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BH$73</definedName>
    <definedName function="false" hidden="false" localSheetId="0" name="_xlnm.Print_Titles" vbProcedure="false">'bevételi tábla'!$A:$C,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5">
  <si>
    <t xml:space="preserve">Budapest Főváros VII. Kerület Erzsébetváros Önkormányzata 2024. évi bevételi előirányzatai</t>
  </si>
  <si>
    <t xml:space="preserve">ezer Ft</t>
  </si>
  <si>
    <t xml:space="preserve">99/2024</t>
  </si>
  <si>
    <t xml:space="preserve">108/2024</t>
  </si>
  <si>
    <t xml:space="preserve">109/2024</t>
  </si>
  <si>
    <t xml:space="preserve">110/2024</t>
  </si>
  <si>
    <t xml:space="preserve">117/2024</t>
  </si>
  <si>
    <t xml:space="preserve">125/2024</t>
  </si>
  <si>
    <t xml:space="preserve">127/2024</t>
  </si>
  <si>
    <t xml:space="preserve">129/2024</t>
  </si>
  <si>
    <t xml:space="preserve">133/2024</t>
  </si>
  <si>
    <t xml:space="preserve">135/2024</t>
  </si>
  <si>
    <t xml:space="preserve">147/2024</t>
  </si>
  <si>
    <t xml:space="preserve">148/2024</t>
  </si>
  <si>
    <t xml:space="preserve">158/2024</t>
  </si>
  <si>
    <t xml:space="preserve">159/2024</t>
  </si>
  <si>
    <t xml:space="preserve">163/2024</t>
  </si>
  <si>
    <t xml:space="preserve">168/2024</t>
  </si>
  <si>
    <t xml:space="preserve">175/2024</t>
  </si>
  <si>
    <t xml:space="preserve">176/2024</t>
  </si>
  <si>
    <t xml:space="preserve">180/2024</t>
  </si>
  <si>
    <t xml:space="preserve">188/2024</t>
  </si>
  <si>
    <t xml:space="preserve">189/2024</t>
  </si>
  <si>
    <t xml:space="preserve">190/2024</t>
  </si>
  <si>
    <t xml:space="preserve">191/2024</t>
  </si>
  <si>
    <t xml:space="preserve">192/2024</t>
  </si>
  <si>
    <t xml:space="preserve">194/2024</t>
  </si>
  <si>
    <t xml:space="preserve">200/2024</t>
  </si>
  <si>
    <t xml:space="preserve">201/2024</t>
  </si>
  <si>
    <t xml:space="preserve">213/2024</t>
  </si>
  <si>
    <t xml:space="preserve">214/2024</t>
  </si>
  <si>
    <t xml:space="preserve">220/2024</t>
  </si>
  <si>
    <t xml:space="preserve">235/2024</t>
  </si>
  <si>
    <t xml:space="preserve">236/2024</t>
  </si>
  <si>
    <t xml:space="preserve">237/2024</t>
  </si>
  <si>
    <t xml:space="preserve">238/2024</t>
  </si>
  <si>
    <t xml:space="preserve">239/2024</t>
  </si>
  <si>
    <t xml:space="preserve">240/2024</t>
  </si>
  <si>
    <t xml:space="preserve">241/2024</t>
  </si>
  <si>
    <t xml:space="preserve">243/2024</t>
  </si>
  <si>
    <t xml:space="preserve">245/2024</t>
  </si>
  <si>
    <t xml:space="preserve">254/2024</t>
  </si>
  <si>
    <t xml:space="preserve">265/2024</t>
  </si>
  <si>
    <t xml:space="preserve">266/2024</t>
  </si>
  <si>
    <t xml:space="preserve">267/2024</t>
  </si>
  <si>
    <t xml:space="preserve">271/2024</t>
  </si>
  <si>
    <t xml:space="preserve">272/2024</t>
  </si>
  <si>
    <t xml:space="preserve">274/2024</t>
  </si>
  <si>
    <t xml:space="preserve">275/2024</t>
  </si>
  <si>
    <t xml:space="preserve">278/2024</t>
  </si>
  <si>
    <t xml:space="preserve">290/2024</t>
  </si>
  <si>
    <t xml:space="preserve">294/2024</t>
  </si>
  <si>
    <t xml:space="preserve">299/2024</t>
  </si>
  <si>
    <t xml:space="preserve">300/2024</t>
  </si>
  <si>
    <t xml:space="preserve">302/2024</t>
  </si>
  <si>
    <t xml:space="preserve">305/2024</t>
  </si>
  <si>
    <t xml:space="preserve">Sor-szám</t>
  </si>
  <si>
    <t xml:space="preserve">Rovatrend</t>
  </si>
  <si>
    <t xml:space="preserve">Bevételi előirányzatok megnevezése</t>
  </si>
  <si>
    <t xml:space="preserve">2024. évi érvényes 
előirányzat</t>
  </si>
  <si>
    <t xml:space="preserve">Államháztartáson belüli megelőlegezés 3</t>
  </si>
  <si>
    <t xml:space="preserve"> Bischitz Johanna Integrált Humán Szolgáltató Központ Peterdy utca 16. mosoda, tűzátjelző és Dózsa Gy. út 46. tűzátjelző felújítás, Dózsa 60. klímacsere</t>
  </si>
  <si>
    <t xml:space="preserve"> Állami támogatás - Egészségügyi kiegészíő pótlék tartalékba helyezése 2024.05.hó</t>
  </si>
  <si>
    <t xml:space="preserve">Állami támogatás - Szociális ágazati pótlék tartalékba helyezése 2024.05.hó</t>
  </si>
  <si>
    <t xml:space="preserve"> Önkormányzati és EU parlamenti képviselő választás központi keret</t>
  </si>
  <si>
    <t xml:space="preserve"> Erzsébetváros Rendészeti Igazgatósága informatikai eszközbeszerzés</t>
  </si>
  <si>
    <t xml:space="preserve"> Bischitz Johanna Integrált Humán Szolgáltató Központ Peterdy utca 16. mángorlógép</t>
  </si>
  <si>
    <t xml:space="preserve">Bischitz Johanna Integrált Humán Szolgáltató Központ jutalom keret</t>
  </si>
  <si>
    <t xml:space="preserve"> Bischitz Johanna Integrált Humán Szolgáltató Központ Peterdy utca 16. kazán felújítása</t>
  </si>
  <si>
    <t xml:space="preserve"> Erzsébetvárosi Dob Óvoda asztali telefon beszerzése</t>
  </si>
  <si>
    <t xml:space="preserve"> Nevelési intézmények pedagógus napi jutalma</t>
  </si>
  <si>
    <t xml:space="preserve">Államháztartáson belüli megelőlegezés 4</t>
  </si>
  <si>
    <t xml:space="preserve"> Kerékpár beszerzése hivatali dolgozók részére PH</t>
  </si>
  <si>
    <t xml:space="preserve">15 db szavazófülke vásárlás</t>
  </si>
  <si>
    <t xml:space="preserve"> Bischitz Johanna Integrált Humán Szolgáltató Központ bölcsödei játékok, 9-es praxis átvétel és napelemes rendszer telepítése</t>
  </si>
  <si>
    <t xml:space="preserve"> Erzsébetvárosi Kópévár Óvoda épület lábazatfelújítás és pincelejáró csere</t>
  </si>
  <si>
    <t xml:space="preserve">Erzsébetváros Rendészeti Igazgatósága köztisztviselő napi jutalom</t>
  </si>
  <si>
    <t xml:space="preserve">Nevelési intézmények víz és csatornaszolgáltatás díjak emelése</t>
  </si>
  <si>
    <t xml:space="preserve"> Köztisztviselők napja alkalmából megtartandó ünnepség</t>
  </si>
  <si>
    <t xml:space="preserve"> Állami támogatás - Egészségügyi kiegészíő pótlék tartalékba helyezése 2024.06. hó</t>
  </si>
  <si>
    <t xml:space="preserve">Állami támogatás - Szociális ágazati pótlék tartalékba helyezése 2024.06. hó</t>
  </si>
  <si>
    <t xml:space="preserve"> Erzsébetvárosi Dob Óvoda részére jubileumi jutalom támogatása</t>
  </si>
  <si>
    <t xml:space="preserve"> Bischitz Johanna Integrált Humán Szolgáltató Központ részére egészségügyi kiegészítő pótlék és szociális ágazati pótlék átadása 2024.04-06.hó</t>
  </si>
  <si>
    <t xml:space="preserve">Bischitz Johanna Integrált Humán Szolgáltató Központ többlet bevétel</t>
  </si>
  <si>
    <t xml:space="preserve"> Államháztartáson belüli megelőlegezés 5</t>
  </si>
  <si>
    <t xml:space="preserve"> Állami támogatás - Egészségügyi kiegészíő pótlék tartalékba helyezése 2024.07. hó</t>
  </si>
  <si>
    <t xml:space="preserve"> Állami támogatás - Szociális ágazati pótlék tartalékba helyezése 2024.07. hó</t>
  </si>
  <si>
    <t xml:space="preserve"> Bischitz Johanna Integrált Humán Szolgáltató Központ részére gépjármű beszerzés</t>
  </si>
  <si>
    <t xml:space="preserve"> Erzsébetvárosi Brunszvik Teréz Óvoda konyha, folyosó, mosdó burkolat csere</t>
  </si>
  <si>
    <t xml:space="preserve"> Erzsébetvárosi Nefelejcs Óvoda konyhabútor beszerzésének támogatása</t>
  </si>
  <si>
    <t xml:space="preserve"> Erzsébetvárosi Nefelejcs Óvoda elektromos felülvizsgálati és felújítási munkák támogatása</t>
  </si>
  <si>
    <t xml:space="preserve"> Bischitz Johanna Integrált Humán Szolgáltató Központ villamosenergia szolgáltatás kiegészítése</t>
  </si>
  <si>
    <t xml:space="preserve"> Állami támogatás - Előirányzat értesítő alapján július havi előirányzat - módosítás</t>
  </si>
  <si>
    <t xml:space="preserve">Államháztartáson belüli megelőlegezés 6</t>
  </si>
  <si>
    <t xml:space="preserve"> Állami támogatás - Egészségügyi kiegészíő pótlék tartalékba helyezése 2024.08. hó</t>
  </si>
  <si>
    <t xml:space="preserve">Állami támogatás - Szociális ágazati pótlék tartalékba helyezése 2024.08. hó</t>
  </si>
  <si>
    <t xml:space="preserve">Állami támogatás - 2023. évi elszámolásból származó bevétel</t>
  </si>
  <si>
    <t xml:space="preserve">Államháztartáson belüli megelőlegezés 7</t>
  </si>
  <si>
    <t xml:space="preserve">Bischitz Johanna Integrált Humán Szolgáltató Központ - Közös gyerek és nyugdíjas napközi - pályázati bevétel</t>
  </si>
  <si>
    <t xml:space="preserve"> Állami támogatás - Előirányzat értesítő alapján augusztus havi előirányzat - módosítás</t>
  </si>
  <si>
    <t xml:space="preserve"> Állami támogatás - Egészségügyi kiegészíő pótlék tartalékba helyezése 2024.09. hó</t>
  </si>
  <si>
    <t xml:space="preserve"> Állami támogatás - Szociális ágazati pótlék tartalékba helyezése 2024.09. hó</t>
  </si>
  <si>
    <t xml:space="preserve"> Erzsébetvárosi Dob Óvoda wifi bővítés kiépítése</t>
  </si>
  <si>
    <t xml:space="preserve"> Bischitz Johanna Integrált Humán Szolgáltató Központ részére egészségügyi kiegészítő pótlék és szociális ágazati pótlék átadása 2024.07-09.hó</t>
  </si>
  <si>
    <t xml:space="preserve"> Bischitz Johanna Integrált Humán Szolgáltató Központ - Kertész utca 20. szám alatti gyermekközpontban iroda kialakítása</t>
  </si>
  <si>
    <t xml:space="preserve"> Bischitz Johanna Integrált Humán Szolgáltató Központ liftfelújítás bentlakásos intézményekben</t>
  </si>
  <si>
    <t xml:space="preserve"> Bischitz Johanna Integrált Humán Szolgáltató Központ iratszekrények beszerzése</t>
  </si>
  <si>
    <t xml:space="preserve">LIFE Bauhausing pályázat személyi kiadások megtérítése PH 2</t>
  </si>
  <si>
    <t xml:space="preserve"> Bischitz Johanna Integrált Humán Szolgáltató Központ mosogatógép, mikrohullámú sütő, röntgen, forgószék beszerzés</t>
  </si>
  <si>
    <t xml:space="preserve"> Erzsébetvárosi Kópévár Óvoda teraszburkolatának cseréje</t>
  </si>
  <si>
    <t xml:space="preserve">Állami támogatás - Előirányzat értesítő alapján szeptember havi előirányzat-módosítás</t>
  </si>
  <si>
    <t xml:space="preserve">Államháztartáson belüli megelőlegezés 8</t>
  </si>
  <si>
    <t xml:space="preserve">LIFE Bauhausing pályázat maradvány előirányzat rendezése</t>
  </si>
  <si>
    <t xml:space="preserve">Módosítás összesen
(5+…+58)</t>
  </si>
  <si>
    <t xml:space="preserve">Módosított
előirányzat
(4+59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5+46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(+,-) 33 522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47+...+52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9" topLeftCell="BB10" activePane="bottomRight" state="frozen"/>
      <selection pane="topLeft" activeCell="A1" activeCellId="0" sqref="A1"/>
      <selection pane="topRight" activeCell="BB1" activeCellId="0" sqref="BB1"/>
      <selection pane="bottomLeft" activeCell="A10" activeCellId="0" sqref="A10"/>
      <selection pane="bottomRight" activeCell="BH9" activeCellId="0" sqref="B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9" min="4" style="1" width="28.28"/>
    <col collapsed="false" customWidth="true" hidden="false" outlineLevel="0" max="60" min="60" style="3" width="28.28"/>
    <col collapsed="false" customWidth="true" hidden="false" outlineLevel="0" max="61" min="61" style="4" width="20.56"/>
    <col collapsed="false" customWidth="false" hidden="false" outlineLevel="0" max="257" min="62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1</v>
      </c>
      <c r="N4" s="8"/>
      <c r="O4" s="7"/>
      <c r="P4" s="7"/>
      <c r="Q4" s="7"/>
      <c r="R4" s="7"/>
      <c r="S4" s="7"/>
      <c r="T4" s="7"/>
      <c r="U4" s="7"/>
      <c r="V4" s="9" t="s">
        <v>1</v>
      </c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8"/>
      <c r="BH4" s="7"/>
    </row>
    <row r="5" customFormat="false" ht="19.5" hidden="false" customHeight="false" outlineLevel="0" collapsed="false">
      <c r="A5" s="10"/>
      <c r="B5" s="11"/>
      <c r="C5" s="10"/>
      <c r="D5" s="12"/>
      <c r="E5" s="11" t="s">
        <v>2</v>
      </c>
      <c r="F5" s="11" t="s">
        <v>3</v>
      </c>
      <c r="G5" s="11" t="s">
        <v>4</v>
      </c>
      <c r="H5" s="11" t="s">
        <v>5</v>
      </c>
      <c r="I5" s="11" t="s">
        <v>6</v>
      </c>
      <c r="J5" s="11" t="s">
        <v>7</v>
      </c>
      <c r="K5" s="11" t="s">
        <v>8</v>
      </c>
      <c r="L5" s="11" t="s">
        <v>9</v>
      </c>
      <c r="M5" s="11" t="s">
        <v>10</v>
      </c>
      <c r="N5" s="11" t="s">
        <v>11</v>
      </c>
      <c r="O5" s="11" t="s">
        <v>12</v>
      </c>
      <c r="P5" s="11" t="s">
        <v>13</v>
      </c>
      <c r="Q5" s="11" t="s">
        <v>14</v>
      </c>
      <c r="R5" s="11" t="s">
        <v>15</v>
      </c>
      <c r="S5" s="11" t="s">
        <v>16</v>
      </c>
      <c r="T5" s="11" t="s">
        <v>17</v>
      </c>
      <c r="U5" s="11" t="s">
        <v>18</v>
      </c>
      <c r="V5" s="11" t="s">
        <v>19</v>
      </c>
      <c r="W5" s="11" t="s">
        <v>20</v>
      </c>
      <c r="X5" s="11" t="s">
        <v>21</v>
      </c>
      <c r="Y5" s="11" t="s">
        <v>22</v>
      </c>
      <c r="Z5" s="11" t="s">
        <v>23</v>
      </c>
      <c r="AA5" s="11" t="s">
        <v>24</v>
      </c>
      <c r="AB5" s="11" t="s">
        <v>25</v>
      </c>
      <c r="AC5" s="11" t="s">
        <v>26</v>
      </c>
      <c r="AD5" s="11" t="s">
        <v>27</v>
      </c>
      <c r="AE5" s="11" t="s">
        <v>28</v>
      </c>
      <c r="AF5" s="11" t="s">
        <v>29</v>
      </c>
      <c r="AG5" s="11" t="s">
        <v>30</v>
      </c>
      <c r="AH5" s="11" t="s">
        <v>31</v>
      </c>
      <c r="AI5" s="11" t="s">
        <v>32</v>
      </c>
      <c r="AJ5" s="11" t="s">
        <v>33</v>
      </c>
      <c r="AK5" s="11" t="s">
        <v>34</v>
      </c>
      <c r="AL5" s="11" t="s">
        <v>35</v>
      </c>
      <c r="AM5" s="11" t="s">
        <v>36</v>
      </c>
      <c r="AN5" s="11" t="s">
        <v>37</v>
      </c>
      <c r="AO5" s="11" t="s">
        <v>38</v>
      </c>
      <c r="AP5" s="11" t="s">
        <v>39</v>
      </c>
      <c r="AQ5" s="11" t="s">
        <v>40</v>
      </c>
      <c r="AR5" s="11" t="s">
        <v>41</v>
      </c>
      <c r="AS5" s="11" t="s">
        <v>42</v>
      </c>
      <c r="AT5" s="11" t="s">
        <v>43</v>
      </c>
      <c r="AU5" s="11" t="s">
        <v>44</v>
      </c>
      <c r="AV5" s="11" t="s">
        <v>45</v>
      </c>
      <c r="AW5" s="11" t="s">
        <v>46</v>
      </c>
      <c r="AX5" s="11" t="s">
        <v>47</v>
      </c>
      <c r="AY5" s="11" t="s">
        <v>48</v>
      </c>
      <c r="AZ5" s="11" t="s">
        <v>49</v>
      </c>
      <c r="BA5" s="11" t="s">
        <v>50</v>
      </c>
      <c r="BB5" s="11" t="s">
        <v>51</v>
      </c>
      <c r="BC5" s="11" t="s">
        <v>52</v>
      </c>
      <c r="BD5" s="11" t="s">
        <v>53</v>
      </c>
      <c r="BE5" s="11" t="s">
        <v>54</v>
      </c>
      <c r="BF5" s="11" t="s">
        <v>55</v>
      </c>
      <c r="BG5" s="12"/>
      <c r="BH5" s="9" t="s">
        <v>1</v>
      </c>
    </row>
    <row r="6" customFormat="false" ht="19.5" hidden="false" customHeight="true" outlineLevel="0" collapsed="false">
      <c r="A6" s="13" t="s">
        <v>56</v>
      </c>
      <c r="B6" s="14" t="s">
        <v>57</v>
      </c>
      <c r="C6" s="15" t="s">
        <v>58</v>
      </c>
      <c r="D6" s="14" t="s">
        <v>59</v>
      </c>
      <c r="E6" s="16" t="s">
        <v>60</v>
      </c>
      <c r="F6" s="16" t="s">
        <v>61</v>
      </c>
      <c r="G6" s="16" t="s">
        <v>62</v>
      </c>
      <c r="H6" s="16" t="s">
        <v>63</v>
      </c>
      <c r="I6" s="16" t="s">
        <v>64</v>
      </c>
      <c r="J6" s="16" t="s">
        <v>65</v>
      </c>
      <c r="K6" s="16" t="s">
        <v>66</v>
      </c>
      <c r="L6" s="16" t="s">
        <v>67</v>
      </c>
      <c r="M6" s="17" t="s">
        <v>68</v>
      </c>
      <c r="N6" s="18" t="s">
        <v>69</v>
      </c>
      <c r="O6" s="16" t="s">
        <v>70</v>
      </c>
      <c r="P6" s="18" t="s">
        <v>71</v>
      </c>
      <c r="Q6" s="16" t="s">
        <v>72</v>
      </c>
      <c r="R6" s="16" t="s">
        <v>73</v>
      </c>
      <c r="S6" s="16" t="s">
        <v>74</v>
      </c>
      <c r="T6" s="16" t="s">
        <v>75</v>
      </c>
      <c r="U6" s="16" t="s">
        <v>76</v>
      </c>
      <c r="V6" s="16" t="s">
        <v>77</v>
      </c>
      <c r="W6" s="18" t="s">
        <v>78</v>
      </c>
      <c r="X6" s="16" t="s">
        <v>79</v>
      </c>
      <c r="Y6" s="16" t="s">
        <v>80</v>
      </c>
      <c r="Z6" s="16" t="s">
        <v>81</v>
      </c>
      <c r="AA6" s="16" t="s">
        <v>82</v>
      </c>
      <c r="AB6" s="16" t="s">
        <v>83</v>
      </c>
      <c r="AC6" s="16" t="s">
        <v>84</v>
      </c>
      <c r="AD6" s="16" t="s">
        <v>85</v>
      </c>
      <c r="AE6" s="16" t="s">
        <v>86</v>
      </c>
      <c r="AF6" s="16" t="s">
        <v>87</v>
      </c>
      <c r="AG6" s="18" t="s">
        <v>88</v>
      </c>
      <c r="AH6" s="16" t="s">
        <v>89</v>
      </c>
      <c r="AI6" s="16" t="s">
        <v>90</v>
      </c>
      <c r="AJ6" s="16" t="s">
        <v>91</v>
      </c>
      <c r="AK6" s="16" t="s">
        <v>92</v>
      </c>
      <c r="AL6" s="16" t="s">
        <v>93</v>
      </c>
      <c r="AM6" s="16" t="s">
        <v>94</v>
      </c>
      <c r="AN6" s="16" t="s">
        <v>95</v>
      </c>
      <c r="AO6" s="16" t="s">
        <v>96</v>
      </c>
      <c r="AP6" s="16" t="s">
        <v>97</v>
      </c>
      <c r="AQ6" s="16" t="s">
        <v>98</v>
      </c>
      <c r="AR6" s="16" t="s">
        <v>99</v>
      </c>
      <c r="AS6" s="16" t="s">
        <v>100</v>
      </c>
      <c r="AT6" s="16" t="s">
        <v>101</v>
      </c>
      <c r="AU6" s="16" t="s">
        <v>102</v>
      </c>
      <c r="AV6" s="16" t="s">
        <v>103</v>
      </c>
      <c r="AW6" s="16" t="s">
        <v>104</v>
      </c>
      <c r="AX6" s="16" t="s">
        <v>105</v>
      </c>
      <c r="AY6" s="16" t="s">
        <v>106</v>
      </c>
      <c r="AZ6" s="16" t="s">
        <v>107</v>
      </c>
      <c r="BA6" s="16" t="s">
        <v>108</v>
      </c>
      <c r="BB6" s="16" t="s">
        <v>109</v>
      </c>
      <c r="BC6" s="16" t="s">
        <v>110</v>
      </c>
      <c r="BD6" s="16" t="s">
        <v>111</v>
      </c>
      <c r="BE6" s="16" t="s">
        <v>72</v>
      </c>
      <c r="BF6" s="16" t="s">
        <v>112</v>
      </c>
      <c r="BG6" s="19" t="s">
        <v>113</v>
      </c>
      <c r="BH6" s="20" t="s">
        <v>114</v>
      </c>
    </row>
    <row r="7" customFormat="false" ht="18.75" hidden="false" customHeight="true" outlineLevel="0" collapsed="false">
      <c r="A7" s="13"/>
      <c r="B7" s="14"/>
      <c r="C7" s="14"/>
      <c r="D7" s="14"/>
      <c r="E7" s="16"/>
      <c r="F7" s="16"/>
      <c r="G7" s="16"/>
      <c r="H7" s="16"/>
      <c r="I7" s="16"/>
      <c r="J7" s="16"/>
      <c r="K7" s="16"/>
      <c r="L7" s="16"/>
      <c r="M7" s="17"/>
      <c r="N7" s="18"/>
      <c r="O7" s="16"/>
      <c r="P7" s="18"/>
      <c r="Q7" s="16"/>
      <c r="R7" s="16"/>
      <c r="S7" s="16"/>
      <c r="T7" s="16"/>
      <c r="U7" s="16"/>
      <c r="V7" s="16"/>
      <c r="W7" s="18"/>
      <c r="X7" s="16"/>
      <c r="Y7" s="16"/>
      <c r="Z7" s="16"/>
      <c r="AA7" s="16"/>
      <c r="AB7" s="16"/>
      <c r="AC7" s="16"/>
      <c r="AD7" s="16"/>
      <c r="AE7" s="16"/>
      <c r="AF7" s="16"/>
      <c r="AG7" s="18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9"/>
      <c r="BH7" s="20"/>
    </row>
    <row r="8" customFormat="false" ht="117.75" hidden="false" customHeight="true" outlineLevel="0" collapsed="false">
      <c r="A8" s="13"/>
      <c r="B8" s="14"/>
      <c r="C8" s="15"/>
      <c r="D8" s="14"/>
      <c r="E8" s="16"/>
      <c r="F8" s="16"/>
      <c r="G8" s="16"/>
      <c r="H8" s="16"/>
      <c r="I8" s="16"/>
      <c r="J8" s="16"/>
      <c r="K8" s="16"/>
      <c r="L8" s="16"/>
      <c r="M8" s="17"/>
      <c r="N8" s="18"/>
      <c r="O8" s="16"/>
      <c r="P8" s="18"/>
      <c r="Q8" s="16"/>
      <c r="R8" s="16"/>
      <c r="S8" s="16"/>
      <c r="T8" s="16"/>
      <c r="U8" s="16"/>
      <c r="V8" s="16"/>
      <c r="W8" s="18"/>
      <c r="X8" s="16"/>
      <c r="Y8" s="16"/>
      <c r="Z8" s="16"/>
      <c r="AA8" s="16"/>
      <c r="AB8" s="16"/>
      <c r="AC8" s="16"/>
      <c r="AD8" s="16"/>
      <c r="AE8" s="16"/>
      <c r="AF8" s="16"/>
      <c r="AG8" s="18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9"/>
      <c r="BH8" s="20"/>
    </row>
    <row r="9" customFormat="false" ht="19.5" hidden="false" customHeight="fals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3" t="n">
        <v>13</v>
      </c>
      <c r="N9" s="24" t="n">
        <v>14</v>
      </c>
      <c r="O9" s="24" t="n">
        <v>15</v>
      </c>
      <c r="P9" s="22" t="n">
        <v>16</v>
      </c>
      <c r="Q9" s="22" t="n">
        <v>17</v>
      </c>
      <c r="R9" s="22" t="n">
        <v>18</v>
      </c>
      <c r="S9" s="22" t="n">
        <v>19</v>
      </c>
      <c r="T9" s="22" t="n">
        <v>20</v>
      </c>
      <c r="U9" s="22" t="n">
        <v>21</v>
      </c>
      <c r="V9" s="22" t="n">
        <v>22</v>
      </c>
      <c r="W9" s="24" t="n">
        <v>23</v>
      </c>
      <c r="X9" s="22" t="n">
        <v>24</v>
      </c>
      <c r="Y9" s="22" t="n">
        <v>25</v>
      </c>
      <c r="Z9" s="22" t="n">
        <v>26</v>
      </c>
      <c r="AA9" s="22" t="n">
        <v>27</v>
      </c>
      <c r="AB9" s="22" t="n">
        <v>28</v>
      </c>
      <c r="AC9" s="22" t="n">
        <v>29</v>
      </c>
      <c r="AD9" s="22" t="n">
        <v>30</v>
      </c>
      <c r="AE9" s="22" t="n">
        <v>31</v>
      </c>
      <c r="AF9" s="22" t="n">
        <v>32</v>
      </c>
      <c r="AG9" s="24" t="n">
        <v>33</v>
      </c>
      <c r="AH9" s="22" t="n">
        <v>34</v>
      </c>
      <c r="AI9" s="22" t="n">
        <v>35</v>
      </c>
      <c r="AJ9" s="22" t="n">
        <v>36</v>
      </c>
      <c r="AK9" s="22" t="n">
        <v>37</v>
      </c>
      <c r="AL9" s="22" t="n">
        <v>38</v>
      </c>
      <c r="AM9" s="22" t="n">
        <v>39</v>
      </c>
      <c r="AN9" s="22" t="n">
        <v>40</v>
      </c>
      <c r="AO9" s="22" t="n">
        <v>41</v>
      </c>
      <c r="AP9" s="22" t="n">
        <v>42</v>
      </c>
      <c r="AQ9" s="22" t="n">
        <v>43</v>
      </c>
      <c r="AR9" s="22" t="n">
        <v>44</v>
      </c>
      <c r="AS9" s="22" t="n">
        <v>45</v>
      </c>
      <c r="AT9" s="22" t="n">
        <v>46</v>
      </c>
      <c r="AU9" s="22" t="n">
        <v>47</v>
      </c>
      <c r="AV9" s="22" t="n">
        <v>48</v>
      </c>
      <c r="AW9" s="22" t="n">
        <v>49</v>
      </c>
      <c r="AX9" s="22" t="n">
        <v>50</v>
      </c>
      <c r="AY9" s="22" t="n">
        <v>51</v>
      </c>
      <c r="AZ9" s="22" t="n">
        <v>52</v>
      </c>
      <c r="BA9" s="22" t="n">
        <v>53</v>
      </c>
      <c r="BB9" s="22" t="n">
        <v>54</v>
      </c>
      <c r="BC9" s="22" t="n">
        <v>55</v>
      </c>
      <c r="BD9" s="22" t="n">
        <v>56</v>
      </c>
      <c r="BE9" s="22" t="n">
        <v>57</v>
      </c>
      <c r="BF9" s="22" t="n">
        <v>58</v>
      </c>
      <c r="BG9" s="23" t="n">
        <v>59</v>
      </c>
      <c r="BH9" s="25" t="n">
        <v>60</v>
      </c>
    </row>
    <row r="10" s="35" customFormat="true" ht="18.75" hidden="false" customHeight="false" outlineLevel="0" collapsed="false">
      <c r="A10" s="26" t="n">
        <v>1</v>
      </c>
      <c r="B10" s="27" t="s">
        <v>115</v>
      </c>
      <c r="C10" s="28" t="s">
        <v>116</v>
      </c>
      <c r="D10" s="29" t="n">
        <v>810294</v>
      </c>
      <c r="E10" s="29"/>
      <c r="F10" s="29"/>
      <c r="G10" s="29"/>
      <c r="H10" s="29"/>
      <c r="I10" s="29"/>
      <c r="J10" s="29"/>
      <c r="K10" s="29"/>
      <c r="L10" s="29"/>
      <c r="M10" s="30"/>
      <c r="N10" s="31"/>
      <c r="O10" s="31"/>
      <c r="P10" s="29"/>
      <c r="Q10" s="29"/>
      <c r="R10" s="29"/>
      <c r="S10" s="29"/>
      <c r="T10" s="29"/>
      <c r="U10" s="29"/>
      <c r="V10" s="29"/>
      <c r="W10" s="31"/>
      <c r="X10" s="29"/>
      <c r="Y10" s="29"/>
      <c r="Z10" s="29"/>
      <c r="AA10" s="29"/>
      <c r="AB10" s="29"/>
      <c r="AC10" s="29"/>
      <c r="AD10" s="29"/>
      <c r="AE10" s="29"/>
      <c r="AF10" s="29"/>
      <c r="AG10" s="31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32"/>
      <c r="BB10" s="32"/>
      <c r="BC10" s="32"/>
      <c r="BD10" s="32"/>
      <c r="BE10" s="32"/>
      <c r="BF10" s="32"/>
      <c r="BG10" s="30" t="n">
        <f aca="false">SUM(E10:BF10)</f>
        <v>0</v>
      </c>
      <c r="BH10" s="33" t="n">
        <f aca="false">SUM(D10+BG10)</f>
        <v>810294</v>
      </c>
      <c r="BI10" s="34"/>
    </row>
    <row r="11" customFormat="false" ht="18.75" hidden="false" customHeight="false" outlineLevel="0" collapsed="false">
      <c r="A11" s="36" t="n">
        <v>2</v>
      </c>
      <c r="B11" s="27" t="s">
        <v>117</v>
      </c>
      <c r="C11" s="37" t="s">
        <v>118</v>
      </c>
      <c r="D11" s="29" t="n">
        <v>1050327</v>
      </c>
      <c r="E11" s="29"/>
      <c r="F11" s="29"/>
      <c r="G11" s="29"/>
      <c r="H11" s="29"/>
      <c r="I11" s="29"/>
      <c r="J11" s="29"/>
      <c r="K11" s="29"/>
      <c r="L11" s="29"/>
      <c r="M11" s="30"/>
      <c r="N11" s="31"/>
      <c r="O11" s="31"/>
      <c r="P11" s="29"/>
      <c r="Q11" s="29"/>
      <c r="R11" s="29"/>
      <c r="S11" s="29"/>
      <c r="T11" s="29"/>
      <c r="U11" s="29"/>
      <c r="V11" s="29"/>
      <c r="W11" s="31"/>
      <c r="X11" s="29"/>
      <c r="Y11" s="29"/>
      <c r="Z11" s="29"/>
      <c r="AA11" s="29"/>
      <c r="AB11" s="29"/>
      <c r="AC11" s="29"/>
      <c r="AD11" s="29"/>
      <c r="AE11" s="29"/>
      <c r="AF11" s="29"/>
      <c r="AG11" s="31"/>
      <c r="AH11" s="29"/>
      <c r="AI11" s="29"/>
      <c r="AJ11" s="29"/>
      <c r="AK11" s="29" t="n">
        <v>1888</v>
      </c>
      <c r="AL11" s="29"/>
      <c r="AM11" s="29"/>
      <c r="AN11" s="29"/>
      <c r="AO11" s="29"/>
      <c r="AP11" s="29"/>
      <c r="AQ11" s="29"/>
      <c r="AR11" s="29" t="n">
        <v>1888</v>
      </c>
      <c r="AS11" s="29"/>
      <c r="AT11" s="29"/>
      <c r="AU11" s="29"/>
      <c r="AV11" s="29"/>
      <c r="AW11" s="29"/>
      <c r="AX11" s="29"/>
      <c r="AY11" s="29"/>
      <c r="AZ11" s="29"/>
      <c r="BA11" s="32"/>
      <c r="BB11" s="32"/>
      <c r="BC11" s="32" t="n">
        <v>1888</v>
      </c>
      <c r="BD11" s="32"/>
      <c r="BE11" s="32"/>
      <c r="BF11" s="32"/>
      <c r="BG11" s="30" t="n">
        <f aca="false">SUM(E11:BF11)</f>
        <v>5664</v>
      </c>
      <c r="BH11" s="33" t="n">
        <f aca="false">SUM(D11+BG11)</f>
        <v>1055991</v>
      </c>
    </row>
    <row r="12" s="35" customFormat="true" ht="37.5" hidden="false" customHeight="false" outlineLevel="0" collapsed="false">
      <c r="A12" s="36" t="n">
        <v>3</v>
      </c>
      <c r="B12" s="38" t="s">
        <v>119</v>
      </c>
      <c r="C12" s="37" t="s">
        <v>120</v>
      </c>
      <c r="D12" s="39" t="n">
        <v>1413171</v>
      </c>
      <c r="E12" s="39"/>
      <c r="F12" s="39"/>
      <c r="G12" s="39" t="n">
        <v>106</v>
      </c>
      <c r="H12" s="39" t="n">
        <v>15131</v>
      </c>
      <c r="I12" s="39"/>
      <c r="J12" s="39"/>
      <c r="K12" s="39"/>
      <c r="L12" s="39"/>
      <c r="M12" s="40"/>
      <c r="N12" s="41"/>
      <c r="O12" s="41"/>
      <c r="P12" s="39"/>
      <c r="Q12" s="39"/>
      <c r="R12" s="39"/>
      <c r="S12" s="39"/>
      <c r="T12" s="39"/>
      <c r="U12" s="39"/>
      <c r="V12" s="39"/>
      <c r="W12" s="41"/>
      <c r="X12" s="39" t="n">
        <v>106</v>
      </c>
      <c r="Y12" s="39" t="n">
        <v>15421</v>
      </c>
      <c r="Z12" s="39"/>
      <c r="AA12" s="39"/>
      <c r="AB12" s="39"/>
      <c r="AC12" s="39"/>
      <c r="AD12" s="39" t="n">
        <v>106</v>
      </c>
      <c r="AE12" s="39" t="n">
        <v>15559</v>
      </c>
      <c r="AF12" s="39"/>
      <c r="AG12" s="41"/>
      <c r="AH12" s="39"/>
      <c r="AI12" s="39"/>
      <c r="AJ12" s="39"/>
      <c r="AK12" s="39" t="n">
        <f aca="false">3337+1965</f>
        <v>5302</v>
      </c>
      <c r="AL12" s="39"/>
      <c r="AM12" s="39" t="n">
        <v>515</v>
      </c>
      <c r="AN12" s="39" t="n">
        <v>15709</v>
      </c>
      <c r="AO12" s="39"/>
      <c r="AP12" s="39"/>
      <c r="AQ12" s="39"/>
      <c r="AR12" s="39" t="n">
        <f aca="false">3337+1965</f>
        <v>5302</v>
      </c>
      <c r="AS12" s="39" t="n">
        <v>254</v>
      </c>
      <c r="AT12" s="39" t="n">
        <v>15694</v>
      </c>
      <c r="AU12" s="39"/>
      <c r="AV12" s="39"/>
      <c r="AW12" s="39"/>
      <c r="AX12" s="39"/>
      <c r="AY12" s="39"/>
      <c r="AZ12" s="39"/>
      <c r="BA12" s="32"/>
      <c r="BB12" s="32"/>
      <c r="BC12" s="32" t="n">
        <v>5302</v>
      </c>
      <c r="BD12" s="32"/>
      <c r="BE12" s="32"/>
      <c r="BF12" s="32"/>
      <c r="BG12" s="30" t="n">
        <f aca="false">SUM(E12:BF12)</f>
        <v>94507</v>
      </c>
      <c r="BH12" s="33" t="n">
        <f aca="false">SUM(D12+BG12)</f>
        <v>1507678</v>
      </c>
      <c r="BI12" s="34"/>
    </row>
    <row r="13" customFormat="false" ht="18.75" hidden="false" customHeight="false" outlineLevel="0" collapsed="false">
      <c r="A13" s="36" t="n">
        <v>4</v>
      </c>
      <c r="B13" s="38" t="s">
        <v>121</v>
      </c>
      <c r="C13" s="37" t="s">
        <v>122</v>
      </c>
      <c r="D13" s="39" t="n">
        <v>55353</v>
      </c>
      <c r="E13" s="39"/>
      <c r="F13" s="39"/>
      <c r="G13" s="39"/>
      <c r="H13" s="39"/>
      <c r="I13" s="39"/>
      <c r="J13" s="39"/>
      <c r="K13" s="39"/>
      <c r="L13" s="39"/>
      <c r="M13" s="40"/>
      <c r="N13" s="41"/>
      <c r="O13" s="41"/>
      <c r="P13" s="39"/>
      <c r="Q13" s="39"/>
      <c r="R13" s="39"/>
      <c r="S13" s="39"/>
      <c r="T13" s="39"/>
      <c r="U13" s="39"/>
      <c r="V13" s="39"/>
      <c r="W13" s="41"/>
      <c r="X13" s="39"/>
      <c r="Y13" s="39"/>
      <c r="Z13" s="39"/>
      <c r="AA13" s="39"/>
      <c r="AB13" s="39"/>
      <c r="AC13" s="39"/>
      <c r="AD13" s="39"/>
      <c r="AE13" s="39"/>
      <c r="AF13" s="39"/>
      <c r="AG13" s="41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2"/>
      <c r="BB13" s="32"/>
      <c r="BC13" s="32"/>
      <c r="BD13" s="32"/>
      <c r="BE13" s="32"/>
      <c r="BF13" s="32"/>
      <c r="BG13" s="30" t="n">
        <f aca="false">SUM(E13:BF13)</f>
        <v>0</v>
      </c>
      <c r="BH13" s="33" t="n">
        <f aca="false">SUM(D13+BG13)</f>
        <v>55353</v>
      </c>
    </row>
    <row r="14" s="44" customFormat="true" ht="18.75" hidden="false" customHeight="false" outlineLevel="0" collapsed="false">
      <c r="A14" s="36" t="n">
        <v>5</v>
      </c>
      <c r="B14" s="38" t="s">
        <v>123</v>
      </c>
      <c r="C14" s="42" t="s">
        <v>124</v>
      </c>
      <c r="D14" s="39" t="n">
        <v>0</v>
      </c>
      <c r="E14" s="39"/>
      <c r="F14" s="39"/>
      <c r="G14" s="39"/>
      <c r="H14" s="39"/>
      <c r="I14" s="39"/>
      <c r="J14" s="39"/>
      <c r="K14" s="39"/>
      <c r="L14" s="39"/>
      <c r="M14" s="40"/>
      <c r="N14" s="41"/>
      <c r="O14" s="41"/>
      <c r="P14" s="39"/>
      <c r="Q14" s="39"/>
      <c r="R14" s="39"/>
      <c r="S14" s="39"/>
      <c r="T14" s="39"/>
      <c r="U14" s="39"/>
      <c r="V14" s="39"/>
      <c r="W14" s="41"/>
      <c r="X14" s="39"/>
      <c r="Y14" s="39"/>
      <c r="Z14" s="39"/>
      <c r="AA14" s="39"/>
      <c r="AB14" s="39"/>
      <c r="AC14" s="39"/>
      <c r="AD14" s="39"/>
      <c r="AE14" s="39"/>
      <c r="AF14" s="39"/>
      <c r="AG14" s="41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2"/>
      <c r="BB14" s="32"/>
      <c r="BC14" s="32"/>
      <c r="BD14" s="32"/>
      <c r="BE14" s="32"/>
      <c r="BF14" s="32"/>
      <c r="BG14" s="30" t="n">
        <f aca="false">SUM(E14:BF14)</f>
        <v>0</v>
      </c>
      <c r="BH14" s="33" t="n">
        <f aca="false">SUM(D14+BG14)</f>
        <v>0</v>
      </c>
      <c r="BI14" s="43"/>
    </row>
    <row r="15" s="46" customFormat="true" ht="18.75" hidden="false" customHeight="false" outlineLevel="0" collapsed="false">
      <c r="A15" s="36" t="n">
        <v>6</v>
      </c>
      <c r="B15" s="38" t="s">
        <v>125</v>
      </c>
      <c r="C15" s="42" t="s">
        <v>126</v>
      </c>
      <c r="D15" s="39" t="n">
        <v>0</v>
      </c>
      <c r="E15" s="39"/>
      <c r="F15" s="39"/>
      <c r="G15" s="39"/>
      <c r="H15" s="39"/>
      <c r="I15" s="39"/>
      <c r="J15" s="39"/>
      <c r="K15" s="39"/>
      <c r="L15" s="39"/>
      <c r="M15" s="40"/>
      <c r="N15" s="41"/>
      <c r="O15" s="41"/>
      <c r="P15" s="39"/>
      <c r="Q15" s="39"/>
      <c r="R15" s="39"/>
      <c r="S15" s="39"/>
      <c r="T15" s="39"/>
      <c r="U15" s="39"/>
      <c r="V15" s="39"/>
      <c r="W15" s="41"/>
      <c r="X15" s="39"/>
      <c r="Y15" s="39"/>
      <c r="Z15" s="39"/>
      <c r="AA15" s="39"/>
      <c r="AB15" s="39"/>
      <c r="AC15" s="39"/>
      <c r="AD15" s="39"/>
      <c r="AE15" s="39"/>
      <c r="AF15" s="39"/>
      <c r="AG15" s="41"/>
      <c r="AH15" s="39"/>
      <c r="AI15" s="39"/>
      <c r="AJ15" s="39"/>
      <c r="AK15" s="39"/>
      <c r="AL15" s="39"/>
      <c r="AM15" s="39"/>
      <c r="AN15" s="39"/>
      <c r="AO15" s="39" t="n">
        <v>16934</v>
      </c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2"/>
      <c r="BB15" s="32"/>
      <c r="BC15" s="32"/>
      <c r="BD15" s="32"/>
      <c r="BE15" s="32"/>
      <c r="BF15" s="32"/>
      <c r="BG15" s="30" t="n">
        <f aca="false">SUM(E15:BF15)</f>
        <v>16934</v>
      </c>
      <c r="BH15" s="33" t="n">
        <f aca="false">SUM(D15+BG15)</f>
        <v>16934</v>
      </c>
      <c r="BI15" s="45"/>
    </row>
    <row r="16" s="56" customFormat="true" ht="19.5" hidden="false" customHeight="false" outlineLevel="0" collapsed="false">
      <c r="A16" s="47" t="n">
        <v>7</v>
      </c>
      <c r="B16" s="48" t="s">
        <v>127</v>
      </c>
      <c r="C16" s="49" t="s">
        <v>128</v>
      </c>
      <c r="D16" s="50" t="n">
        <f aca="false">SUM(D10:D15)</f>
        <v>3329145</v>
      </c>
      <c r="E16" s="50" t="n">
        <f aca="false">SUM(E10:E15)</f>
        <v>0</v>
      </c>
      <c r="F16" s="50" t="n">
        <f aca="false">SUM(F10:F15)</f>
        <v>0</v>
      </c>
      <c r="G16" s="50" t="n">
        <f aca="false">SUM(G10:G15)</f>
        <v>106</v>
      </c>
      <c r="H16" s="50" t="n">
        <f aca="false">SUM(H10:H15)</f>
        <v>15131</v>
      </c>
      <c r="I16" s="50" t="n">
        <f aca="false">SUM(I10:I15)</f>
        <v>0</v>
      </c>
      <c r="J16" s="50" t="n">
        <f aca="false">SUM(J10:J15)</f>
        <v>0</v>
      </c>
      <c r="K16" s="50" t="n">
        <f aca="false">SUM(K10:K15)</f>
        <v>0</v>
      </c>
      <c r="L16" s="50" t="n">
        <f aca="false">SUM(L10:L15)</f>
        <v>0</v>
      </c>
      <c r="M16" s="51" t="n">
        <f aca="false">SUM(M10:M15)</f>
        <v>0</v>
      </c>
      <c r="N16" s="52" t="n">
        <f aca="false">SUM(N10:N15)</f>
        <v>0</v>
      </c>
      <c r="O16" s="52" t="n">
        <f aca="false">SUM(O10:O15)</f>
        <v>0</v>
      </c>
      <c r="P16" s="50" t="n">
        <f aca="false">SUM(P10:P15)</f>
        <v>0</v>
      </c>
      <c r="Q16" s="50" t="n">
        <f aca="false">SUM(Q10:Q15)</f>
        <v>0</v>
      </c>
      <c r="R16" s="50" t="n">
        <f aca="false">SUM(R10:R15)</f>
        <v>0</v>
      </c>
      <c r="S16" s="50" t="n">
        <f aca="false">SUM(S10:S15)</f>
        <v>0</v>
      </c>
      <c r="T16" s="50" t="n">
        <f aca="false">SUM(T10:T15)</f>
        <v>0</v>
      </c>
      <c r="U16" s="50" t="n">
        <f aca="false">SUM(U10:U15)</f>
        <v>0</v>
      </c>
      <c r="V16" s="50" t="n">
        <f aca="false">SUM(V10:V15)</f>
        <v>0</v>
      </c>
      <c r="W16" s="52" t="n">
        <f aca="false">SUM(W10:W15)</f>
        <v>0</v>
      </c>
      <c r="X16" s="50" t="n">
        <f aca="false">SUM(X10:X15)</f>
        <v>106</v>
      </c>
      <c r="Y16" s="50" t="n">
        <f aca="false">SUM(Y10:Y15)</f>
        <v>15421</v>
      </c>
      <c r="Z16" s="50" t="n">
        <f aca="false">SUM(Z10:Z15)</f>
        <v>0</v>
      </c>
      <c r="AA16" s="50" t="n">
        <f aca="false">SUM(AA10:AA15)</f>
        <v>0</v>
      </c>
      <c r="AB16" s="50" t="n">
        <f aca="false">SUM(AB10:AB15)</f>
        <v>0</v>
      </c>
      <c r="AC16" s="50" t="n">
        <f aca="false">SUM(AC10:AC15)</f>
        <v>0</v>
      </c>
      <c r="AD16" s="50" t="n">
        <f aca="false">SUM(AD10:AD15)</f>
        <v>106</v>
      </c>
      <c r="AE16" s="50" t="n">
        <f aca="false">SUM(AE10:AE15)</f>
        <v>15559</v>
      </c>
      <c r="AF16" s="50" t="n">
        <f aca="false">SUM(AF10:AF15)</f>
        <v>0</v>
      </c>
      <c r="AG16" s="52" t="n">
        <f aca="false">SUM(AG10:AG15)</f>
        <v>0</v>
      </c>
      <c r="AH16" s="50" t="n">
        <f aca="false">SUM(AH10:AH15)</f>
        <v>0</v>
      </c>
      <c r="AI16" s="50" t="n">
        <f aca="false">SUM(AI10:AI15)</f>
        <v>0</v>
      </c>
      <c r="AJ16" s="50" t="n">
        <f aca="false">SUM(AJ10:AJ15)</f>
        <v>0</v>
      </c>
      <c r="AK16" s="50" t="n">
        <f aca="false">SUM(AK10:AK15)</f>
        <v>7190</v>
      </c>
      <c r="AL16" s="50" t="n">
        <f aca="false">SUM(AL10:AL15)</f>
        <v>0</v>
      </c>
      <c r="AM16" s="50" t="n">
        <f aca="false">SUM(AM10:AM15)</f>
        <v>515</v>
      </c>
      <c r="AN16" s="50" t="n">
        <f aca="false">SUM(AN10:AN15)</f>
        <v>15709</v>
      </c>
      <c r="AO16" s="50" t="n">
        <f aca="false">SUM(AO10:AO15)</f>
        <v>16934</v>
      </c>
      <c r="AP16" s="50" t="n">
        <f aca="false">SUM(AP10:AP15)</f>
        <v>0</v>
      </c>
      <c r="AQ16" s="50" t="n">
        <f aca="false">SUM(AQ10:AQ15)</f>
        <v>0</v>
      </c>
      <c r="AR16" s="50" t="n">
        <f aca="false">SUM(AR10:AR15)</f>
        <v>7190</v>
      </c>
      <c r="AS16" s="50" t="n">
        <f aca="false">SUM(AS10:AS15)</f>
        <v>254</v>
      </c>
      <c r="AT16" s="50" t="n">
        <f aca="false">SUM(AT10:AT15)</f>
        <v>15694</v>
      </c>
      <c r="AU16" s="50" t="n">
        <f aca="false">SUM(AU10:AU15)</f>
        <v>0</v>
      </c>
      <c r="AV16" s="50" t="n">
        <f aca="false">SUM(AV10:AV15)</f>
        <v>0</v>
      </c>
      <c r="AW16" s="50" t="n">
        <f aca="false">SUM(AW10:AW15)</f>
        <v>0</v>
      </c>
      <c r="AX16" s="50" t="n">
        <f aca="false">SUM(AX10:AX15)</f>
        <v>0</v>
      </c>
      <c r="AY16" s="50" t="n">
        <f aca="false">SUM(AY10:AY15)</f>
        <v>0</v>
      </c>
      <c r="AZ16" s="50" t="n">
        <f aca="false">SUM(AZ10:AZ15)</f>
        <v>0</v>
      </c>
      <c r="BA16" s="50" t="n">
        <f aca="false">SUM(BA10:BA15)</f>
        <v>0</v>
      </c>
      <c r="BB16" s="50" t="n">
        <f aca="false">SUM(BB10:BB15)</f>
        <v>0</v>
      </c>
      <c r="BC16" s="50" t="n">
        <f aca="false">SUM(BC10:BC15)</f>
        <v>7190</v>
      </c>
      <c r="BD16" s="50" t="n">
        <f aca="false">SUM(BD10:BD15)</f>
        <v>0</v>
      </c>
      <c r="BE16" s="50" t="n">
        <f aca="false">SUM(BE10:BE15)</f>
        <v>0</v>
      </c>
      <c r="BF16" s="50" t="n">
        <f aca="false">SUM(BF10:BF15)</f>
        <v>0</v>
      </c>
      <c r="BG16" s="53" t="n">
        <f aca="false">SUM(E16:BF16)</f>
        <v>117105</v>
      </c>
      <c r="BH16" s="54" t="n">
        <f aca="false">SUM(D16+BG16)</f>
        <v>3446250</v>
      </c>
      <c r="BI16" s="55"/>
    </row>
    <row r="17" customFormat="false" ht="18.75" hidden="false" customHeight="false" outlineLevel="0" collapsed="false">
      <c r="A17" s="36" t="n">
        <v>8</v>
      </c>
      <c r="B17" s="38" t="s">
        <v>129</v>
      </c>
      <c r="C17" s="42" t="s">
        <v>130</v>
      </c>
      <c r="D17" s="39" t="n">
        <v>214872</v>
      </c>
      <c r="E17" s="39"/>
      <c r="F17" s="39"/>
      <c r="G17" s="39"/>
      <c r="H17" s="39"/>
      <c r="I17" s="39"/>
      <c r="J17" s="39"/>
      <c r="K17" s="39"/>
      <c r="L17" s="39"/>
      <c r="M17" s="40"/>
      <c r="N17" s="41"/>
      <c r="O17" s="41"/>
      <c r="P17" s="39"/>
      <c r="Q17" s="39"/>
      <c r="R17" s="39"/>
      <c r="S17" s="39"/>
      <c r="T17" s="39"/>
      <c r="U17" s="39"/>
      <c r="V17" s="39"/>
      <c r="W17" s="41"/>
      <c r="X17" s="39"/>
      <c r="Y17" s="39"/>
      <c r="Z17" s="39"/>
      <c r="AA17" s="39"/>
      <c r="AB17" s="39"/>
      <c r="AC17" s="39"/>
      <c r="AD17" s="39"/>
      <c r="AE17" s="39"/>
      <c r="AF17" s="39"/>
      <c r="AG17" s="41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2"/>
      <c r="BB17" s="32"/>
      <c r="BC17" s="32"/>
      <c r="BD17" s="32"/>
      <c r="BE17" s="32"/>
      <c r="BF17" s="32"/>
      <c r="BG17" s="30" t="n">
        <f aca="false">SUM(E17:BF17)</f>
        <v>0</v>
      </c>
      <c r="BH17" s="33" t="n">
        <f aca="false">SUM(D17+BG17)</f>
        <v>214872</v>
      </c>
    </row>
    <row r="18" s="46" customFormat="true" ht="19.5" hidden="false" customHeight="false" outlineLevel="0" collapsed="false">
      <c r="A18" s="57" t="n">
        <v>9</v>
      </c>
      <c r="B18" s="58" t="s">
        <v>131</v>
      </c>
      <c r="C18" s="59" t="s">
        <v>132</v>
      </c>
      <c r="D18" s="39" t="n">
        <v>502837</v>
      </c>
      <c r="E18" s="39"/>
      <c r="F18" s="39"/>
      <c r="G18" s="39"/>
      <c r="H18" s="39"/>
      <c r="I18" s="39" t="n">
        <v>21201</v>
      </c>
      <c r="J18" s="39"/>
      <c r="K18" s="39"/>
      <c r="L18" s="39"/>
      <c r="M18" s="40"/>
      <c r="N18" s="41"/>
      <c r="O18" s="41"/>
      <c r="P18" s="39"/>
      <c r="Q18" s="39"/>
      <c r="R18" s="39"/>
      <c r="S18" s="39"/>
      <c r="T18" s="39"/>
      <c r="U18" s="39"/>
      <c r="V18" s="39"/>
      <c r="W18" s="41"/>
      <c r="X18" s="39"/>
      <c r="Y18" s="60"/>
      <c r="Z18" s="60"/>
      <c r="AA18" s="60"/>
      <c r="AB18" s="60"/>
      <c r="AC18" s="60"/>
      <c r="AD18" s="60"/>
      <c r="AE18" s="60"/>
      <c r="AF18" s="60"/>
      <c r="AG18" s="61"/>
      <c r="AH18" s="60"/>
      <c r="AI18" s="60"/>
      <c r="AJ18" s="60"/>
      <c r="AK18" s="60"/>
      <c r="AL18" s="60"/>
      <c r="AM18" s="60"/>
      <c r="AN18" s="60"/>
      <c r="AO18" s="60"/>
      <c r="AP18" s="60"/>
      <c r="AQ18" s="60" t="n">
        <v>2250</v>
      </c>
      <c r="AR18" s="60"/>
      <c r="AS18" s="60"/>
      <c r="AT18" s="60"/>
      <c r="AU18" s="60"/>
      <c r="AV18" s="60"/>
      <c r="AW18" s="60"/>
      <c r="AX18" s="39"/>
      <c r="AY18" s="39"/>
      <c r="AZ18" s="39"/>
      <c r="BA18" s="62"/>
      <c r="BB18" s="62"/>
      <c r="BC18" s="62"/>
      <c r="BD18" s="62"/>
      <c r="BE18" s="62"/>
      <c r="BF18" s="62"/>
      <c r="BG18" s="63" t="n">
        <f aca="false">SUM(E18:BF18)</f>
        <v>23451</v>
      </c>
      <c r="BH18" s="64" t="n">
        <f aca="false">SUM(D18+BG18)</f>
        <v>526288</v>
      </c>
      <c r="BI18" s="45"/>
    </row>
    <row r="19" s="74" customFormat="true" ht="19.5" hidden="false" customHeight="false" outlineLevel="0" collapsed="false">
      <c r="A19" s="65" t="s">
        <v>133</v>
      </c>
      <c r="B19" s="66" t="s">
        <v>134</v>
      </c>
      <c r="C19" s="67" t="s">
        <v>135</v>
      </c>
      <c r="D19" s="68" t="n">
        <f aca="false">SUM(D16:D18)</f>
        <v>4046854</v>
      </c>
      <c r="E19" s="68" t="n">
        <f aca="false">SUM(E16:E18)</f>
        <v>0</v>
      </c>
      <c r="F19" s="68" t="n">
        <f aca="false">SUM(F16:F18)</f>
        <v>0</v>
      </c>
      <c r="G19" s="68" t="n">
        <f aca="false">SUM(G16:G18)</f>
        <v>106</v>
      </c>
      <c r="H19" s="68" t="n">
        <f aca="false">SUM(H16:H18)</f>
        <v>15131</v>
      </c>
      <c r="I19" s="68" t="n">
        <f aca="false">SUM(I16:I18)</f>
        <v>21201</v>
      </c>
      <c r="J19" s="68" t="n">
        <f aca="false">SUM(J16:J18)</f>
        <v>0</v>
      </c>
      <c r="K19" s="68" t="n">
        <f aca="false">SUM(K16:K18)</f>
        <v>0</v>
      </c>
      <c r="L19" s="68" t="n">
        <f aca="false">SUM(L16:L18)</f>
        <v>0</v>
      </c>
      <c r="M19" s="69" t="n">
        <f aca="false">SUM(M16:M18)</f>
        <v>0</v>
      </c>
      <c r="N19" s="70" t="n">
        <f aca="false">SUM(N16:N18)</f>
        <v>0</v>
      </c>
      <c r="O19" s="70" t="n">
        <f aca="false">SUM(O16:O18)</f>
        <v>0</v>
      </c>
      <c r="P19" s="68" t="n">
        <f aca="false">SUM(P16:P18)</f>
        <v>0</v>
      </c>
      <c r="Q19" s="68" t="n">
        <f aca="false">SUM(Q16:Q18)</f>
        <v>0</v>
      </c>
      <c r="R19" s="68" t="n">
        <f aca="false">SUM(R16:R18)</f>
        <v>0</v>
      </c>
      <c r="S19" s="68" t="n">
        <f aca="false">SUM(S16:S18)</f>
        <v>0</v>
      </c>
      <c r="T19" s="68" t="n">
        <f aca="false">SUM(T16:T18)</f>
        <v>0</v>
      </c>
      <c r="U19" s="68" t="n">
        <f aca="false">SUM(U16:U18)</f>
        <v>0</v>
      </c>
      <c r="V19" s="68" t="n">
        <f aca="false">SUM(V16:V18)</f>
        <v>0</v>
      </c>
      <c r="W19" s="70" t="n">
        <f aca="false">SUM(W16:W18)</f>
        <v>0</v>
      </c>
      <c r="X19" s="68" t="n">
        <f aca="false">SUM(X16:X18)</f>
        <v>106</v>
      </c>
      <c r="Y19" s="68" t="n">
        <f aca="false">SUM(Y16:Y18)</f>
        <v>15421</v>
      </c>
      <c r="Z19" s="68" t="n">
        <f aca="false">SUM(Z16:Z18)</f>
        <v>0</v>
      </c>
      <c r="AA19" s="68" t="n">
        <f aca="false">SUM(AA16:AA18)</f>
        <v>0</v>
      </c>
      <c r="AB19" s="68" t="n">
        <f aca="false">SUM(AB16:AB18)</f>
        <v>0</v>
      </c>
      <c r="AC19" s="68" t="n">
        <f aca="false">SUM(AC16:AC18)</f>
        <v>0</v>
      </c>
      <c r="AD19" s="68" t="n">
        <f aca="false">SUM(AD16:AD18)</f>
        <v>106</v>
      </c>
      <c r="AE19" s="68" t="n">
        <f aca="false">SUM(AE16:AE18)</f>
        <v>15559</v>
      </c>
      <c r="AF19" s="68" t="n">
        <f aca="false">SUM(AF16:AF18)</f>
        <v>0</v>
      </c>
      <c r="AG19" s="70" t="n">
        <f aca="false">SUM(AG16:AG18)</f>
        <v>0</v>
      </c>
      <c r="AH19" s="68" t="n">
        <f aca="false">SUM(AH16:AH18)</f>
        <v>0</v>
      </c>
      <c r="AI19" s="68" t="n">
        <f aca="false">SUM(AI16:AI18)</f>
        <v>0</v>
      </c>
      <c r="AJ19" s="68" t="n">
        <f aca="false">SUM(AJ16:AJ18)</f>
        <v>0</v>
      </c>
      <c r="AK19" s="68" t="n">
        <f aca="false">SUM(AK16:AK18)</f>
        <v>7190</v>
      </c>
      <c r="AL19" s="68" t="n">
        <f aca="false">SUM(AL16:AL18)</f>
        <v>0</v>
      </c>
      <c r="AM19" s="68" t="n">
        <f aca="false">SUM(AM16:AM18)</f>
        <v>515</v>
      </c>
      <c r="AN19" s="68" t="n">
        <f aca="false">SUM(AN16:AN18)</f>
        <v>15709</v>
      </c>
      <c r="AO19" s="68" t="n">
        <f aca="false">SUM(AO16:AO18)</f>
        <v>16934</v>
      </c>
      <c r="AP19" s="68" t="n">
        <f aca="false">SUM(AP16:AP18)</f>
        <v>0</v>
      </c>
      <c r="AQ19" s="68" t="n">
        <f aca="false">SUM(AQ16:AQ18)</f>
        <v>2250</v>
      </c>
      <c r="AR19" s="68" t="n">
        <f aca="false">SUM(AR16:AR18)</f>
        <v>7190</v>
      </c>
      <c r="AS19" s="68" t="n">
        <f aca="false">SUM(AS16:AS18)</f>
        <v>254</v>
      </c>
      <c r="AT19" s="68" t="n">
        <f aca="false">SUM(AT16:AT18)</f>
        <v>15694</v>
      </c>
      <c r="AU19" s="68" t="n">
        <f aca="false">SUM(AU16:AU18)</f>
        <v>0</v>
      </c>
      <c r="AV19" s="68" t="n">
        <f aca="false">SUM(AV16:AV18)</f>
        <v>0</v>
      </c>
      <c r="AW19" s="68" t="n">
        <f aca="false">SUM(AW16:AW18)</f>
        <v>0</v>
      </c>
      <c r="AX19" s="68" t="n">
        <f aca="false">SUM(AX16:AX18)</f>
        <v>0</v>
      </c>
      <c r="AY19" s="68" t="n">
        <f aca="false">SUM(AY16:AY18)</f>
        <v>0</v>
      </c>
      <c r="AZ19" s="68" t="n">
        <f aca="false">SUM(AZ16:AZ18)</f>
        <v>0</v>
      </c>
      <c r="BA19" s="68" t="n">
        <f aca="false">SUM(BA16:BA18)</f>
        <v>0</v>
      </c>
      <c r="BB19" s="68" t="n">
        <f aca="false">SUM(BB16:BB18)</f>
        <v>0</v>
      </c>
      <c r="BC19" s="68" t="n">
        <f aca="false">SUM(BC16:BC18)</f>
        <v>7190</v>
      </c>
      <c r="BD19" s="68" t="n">
        <f aca="false">SUM(BD16:BD18)</f>
        <v>0</v>
      </c>
      <c r="BE19" s="68" t="n">
        <f aca="false">SUM(BE16:BE18)</f>
        <v>0</v>
      </c>
      <c r="BF19" s="68" t="n">
        <f aca="false">SUM(BF16:BF18)</f>
        <v>0</v>
      </c>
      <c r="BG19" s="71" t="n">
        <f aca="false">SUM(E19:BF19)</f>
        <v>140556</v>
      </c>
      <c r="BH19" s="72" t="n">
        <f aca="false">SUM(D19+BG19)</f>
        <v>4187410</v>
      </c>
      <c r="BI19" s="73"/>
    </row>
    <row r="20" s="74" customFormat="true" ht="19.5" hidden="false" customHeight="false" outlineLevel="0" collapsed="false">
      <c r="A20" s="65" t="s">
        <v>136</v>
      </c>
      <c r="B20" s="66" t="s">
        <v>137</v>
      </c>
      <c r="C20" s="67" t="s">
        <v>138</v>
      </c>
      <c r="D20" s="68"/>
      <c r="E20" s="68"/>
      <c r="F20" s="68"/>
      <c r="G20" s="68"/>
      <c r="H20" s="68"/>
      <c r="I20" s="68"/>
      <c r="J20" s="68"/>
      <c r="K20" s="68"/>
      <c r="L20" s="68"/>
      <c r="M20" s="69"/>
      <c r="N20" s="70"/>
      <c r="O20" s="70"/>
      <c r="P20" s="68"/>
      <c r="Q20" s="68"/>
      <c r="R20" s="68"/>
      <c r="S20" s="68"/>
      <c r="T20" s="68"/>
      <c r="U20" s="68"/>
      <c r="V20" s="68"/>
      <c r="W20" s="70"/>
      <c r="X20" s="68"/>
      <c r="Y20" s="75"/>
      <c r="Z20" s="75"/>
      <c r="AA20" s="75"/>
      <c r="AB20" s="75"/>
      <c r="AC20" s="75"/>
      <c r="AD20" s="75"/>
      <c r="AE20" s="75"/>
      <c r="AF20" s="75"/>
      <c r="AG20" s="76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68"/>
      <c r="AY20" s="68"/>
      <c r="AZ20" s="68"/>
      <c r="BA20" s="77"/>
      <c r="BB20" s="77"/>
      <c r="BC20" s="77"/>
      <c r="BD20" s="77"/>
      <c r="BE20" s="77"/>
      <c r="BF20" s="77"/>
      <c r="BG20" s="71" t="n">
        <f aca="false">SUM(E20:BF20)</f>
        <v>0</v>
      </c>
      <c r="BH20" s="72" t="n">
        <f aca="false">SUM(D20+BG20)</f>
        <v>0</v>
      </c>
      <c r="BI20" s="73"/>
    </row>
    <row r="21" s="35" customFormat="true" ht="18.75" hidden="false" customHeight="false" outlineLevel="0" collapsed="false">
      <c r="A21" s="78" t="n">
        <v>10</v>
      </c>
      <c r="B21" s="27" t="s">
        <v>139</v>
      </c>
      <c r="C21" s="79" t="s">
        <v>140</v>
      </c>
      <c r="D21" s="29" t="n">
        <v>2310000</v>
      </c>
      <c r="E21" s="29"/>
      <c r="F21" s="29"/>
      <c r="G21" s="29"/>
      <c r="H21" s="29"/>
      <c r="I21" s="29"/>
      <c r="J21" s="29"/>
      <c r="K21" s="29"/>
      <c r="L21" s="29"/>
      <c r="M21" s="30"/>
      <c r="N21" s="31"/>
      <c r="O21" s="31"/>
      <c r="P21" s="29"/>
      <c r="Q21" s="29"/>
      <c r="R21" s="29"/>
      <c r="S21" s="29"/>
      <c r="T21" s="29"/>
      <c r="U21" s="29"/>
      <c r="V21" s="29"/>
      <c r="W21" s="31"/>
      <c r="X21" s="29"/>
      <c r="Y21" s="29"/>
      <c r="Z21" s="29"/>
      <c r="AA21" s="29"/>
      <c r="AB21" s="29"/>
      <c r="AC21" s="29"/>
      <c r="AD21" s="29"/>
      <c r="AE21" s="29"/>
      <c r="AF21" s="29"/>
      <c r="AG21" s="31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32"/>
      <c r="BB21" s="32"/>
      <c r="BC21" s="32"/>
      <c r="BD21" s="32"/>
      <c r="BE21" s="32"/>
      <c r="BF21" s="32"/>
      <c r="BG21" s="30" t="n">
        <f aca="false">SUM(E21:BF21)</f>
        <v>0</v>
      </c>
      <c r="BH21" s="33" t="n">
        <f aca="false">SUM(D21+BG21)</f>
        <v>2310000</v>
      </c>
      <c r="BI21" s="34"/>
    </row>
    <row r="22" s="35" customFormat="true" ht="18.75" hidden="false" customHeight="false" outlineLevel="0" collapsed="false">
      <c r="A22" s="78" t="n">
        <v>11</v>
      </c>
      <c r="B22" s="80"/>
      <c r="C22" s="81" t="s">
        <v>141</v>
      </c>
      <c r="D22" s="82" t="n">
        <v>2300000</v>
      </c>
      <c r="E22" s="82"/>
      <c r="F22" s="82"/>
      <c r="G22" s="82"/>
      <c r="H22" s="82"/>
      <c r="I22" s="82"/>
      <c r="J22" s="82"/>
      <c r="K22" s="82"/>
      <c r="L22" s="82"/>
      <c r="M22" s="83"/>
      <c r="N22" s="84"/>
      <c r="O22" s="84"/>
      <c r="P22" s="82"/>
      <c r="Q22" s="82"/>
      <c r="R22" s="82"/>
      <c r="S22" s="82"/>
      <c r="T22" s="82"/>
      <c r="U22" s="82"/>
      <c r="V22" s="82"/>
      <c r="W22" s="84"/>
      <c r="X22" s="82"/>
      <c r="Y22" s="82"/>
      <c r="Z22" s="82"/>
      <c r="AA22" s="82"/>
      <c r="AB22" s="82"/>
      <c r="AC22" s="82"/>
      <c r="AD22" s="82"/>
      <c r="AE22" s="82"/>
      <c r="AF22" s="82"/>
      <c r="AG22" s="84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5"/>
      <c r="BB22" s="85"/>
      <c r="BC22" s="85"/>
      <c r="BD22" s="85"/>
      <c r="BE22" s="85"/>
      <c r="BF22" s="85"/>
      <c r="BG22" s="83" t="n">
        <f aca="false">SUM(E22:BF22)</f>
        <v>0</v>
      </c>
      <c r="BH22" s="86" t="n">
        <f aca="false">SUM(D22+BG22)</f>
        <v>2300000</v>
      </c>
      <c r="BI22" s="34"/>
    </row>
    <row r="23" s="35" customFormat="true" ht="18.75" hidden="false" customHeight="false" outlineLevel="0" collapsed="false">
      <c r="A23" s="78" t="n">
        <v>12</v>
      </c>
      <c r="B23" s="80"/>
      <c r="C23" s="81" t="s">
        <v>142</v>
      </c>
      <c r="D23" s="82" t="n">
        <v>10000</v>
      </c>
      <c r="E23" s="82"/>
      <c r="F23" s="82"/>
      <c r="G23" s="82"/>
      <c r="H23" s="82"/>
      <c r="I23" s="82"/>
      <c r="J23" s="82"/>
      <c r="K23" s="82"/>
      <c r="L23" s="82"/>
      <c r="M23" s="83"/>
      <c r="N23" s="84"/>
      <c r="O23" s="84"/>
      <c r="P23" s="82"/>
      <c r="Q23" s="82"/>
      <c r="R23" s="82"/>
      <c r="S23" s="82"/>
      <c r="T23" s="82"/>
      <c r="U23" s="82"/>
      <c r="V23" s="82"/>
      <c r="W23" s="84"/>
      <c r="X23" s="82"/>
      <c r="Y23" s="82"/>
      <c r="Z23" s="82"/>
      <c r="AA23" s="82"/>
      <c r="AB23" s="82"/>
      <c r="AC23" s="82"/>
      <c r="AD23" s="82"/>
      <c r="AE23" s="82"/>
      <c r="AF23" s="82"/>
      <c r="AG23" s="84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5"/>
      <c r="BB23" s="85"/>
      <c r="BC23" s="85"/>
      <c r="BD23" s="85"/>
      <c r="BE23" s="85"/>
      <c r="BF23" s="85"/>
      <c r="BG23" s="83" t="n">
        <f aca="false">SUM(E23:BF23)</f>
        <v>0</v>
      </c>
      <c r="BH23" s="86" t="n">
        <f aca="false">SUM(D23+BG23)</f>
        <v>10000</v>
      </c>
      <c r="BI23" s="34"/>
    </row>
    <row r="24" customFormat="false" ht="18.75" hidden="false" customHeight="false" outlineLevel="0" collapsed="false">
      <c r="A24" s="78" t="n">
        <v>13</v>
      </c>
      <c r="B24" s="38" t="s">
        <v>143</v>
      </c>
      <c r="C24" s="42" t="s">
        <v>144</v>
      </c>
      <c r="D24" s="39" t="n">
        <v>8591918</v>
      </c>
      <c r="E24" s="39"/>
      <c r="F24" s="39"/>
      <c r="G24" s="39"/>
      <c r="H24" s="39"/>
      <c r="I24" s="39"/>
      <c r="J24" s="39"/>
      <c r="K24" s="39"/>
      <c r="L24" s="39"/>
      <c r="M24" s="40"/>
      <c r="N24" s="41"/>
      <c r="O24" s="41"/>
      <c r="P24" s="39"/>
      <c r="Q24" s="39"/>
      <c r="R24" s="39"/>
      <c r="S24" s="39"/>
      <c r="T24" s="39"/>
      <c r="U24" s="39"/>
      <c r="V24" s="39"/>
      <c r="W24" s="41"/>
      <c r="X24" s="39"/>
      <c r="Y24" s="39"/>
      <c r="Z24" s="39"/>
      <c r="AA24" s="39"/>
      <c r="AB24" s="39"/>
      <c r="AC24" s="39"/>
      <c r="AD24" s="39"/>
      <c r="AE24" s="39"/>
      <c r="AF24" s="39"/>
      <c r="AG24" s="41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2"/>
      <c r="BB24" s="32"/>
      <c r="BC24" s="32"/>
      <c r="BD24" s="32"/>
      <c r="BE24" s="32"/>
      <c r="BF24" s="32"/>
      <c r="BG24" s="30" t="n">
        <f aca="false">SUM(E24:BF24)</f>
        <v>0</v>
      </c>
      <c r="BH24" s="33" t="n">
        <f aca="false">SUM(D24+BG24)</f>
        <v>8591918</v>
      </c>
    </row>
    <row r="25" s="88" customFormat="true" ht="18.75" hidden="false" customHeight="false" outlineLevel="0" collapsed="false">
      <c r="A25" s="78" t="n">
        <v>14</v>
      </c>
      <c r="B25" s="38" t="s">
        <v>145</v>
      </c>
      <c r="C25" s="42" t="s">
        <v>146</v>
      </c>
      <c r="D25" s="39" t="n">
        <v>1600000</v>
      </c>
      <c r="E25" s="39"/>
      <c r="F25" s="39"/>
      <c r="G25" s="39"/>
      <c r="H25" s="39"/>
      <c r="I25" s="39"/>
      <c r="J25" s="39"/>
      <c r="K25" s="39"/>
      <c r="L25" s="39"/>
      <c r="M25" s="40"/>
      <c r="N25" s="41"/>
      <c r="O25" s="41"/>
      <c r="P25" s="39"/>
      <c r="Q25" s="39"/>
      <c r="R25" s="39"/>
      <c r="S25" s="39"/>
      <c r="T25" s="39"/>
      <c r="U25" s="39"/>
      <c r="V25" s="39"/>
      <c r="W25" s="41"/>
      <c r="X25" s="39"/>
      <c r="Y25" s="39"/>
      <c r="Z25" s="39"/>
      <c r="AA25" s="39"/>
      <c r="AB25" s="39"/>
      <c r="AC25" s="39"/>
      <c r="AD25" s="39"/>
      <c r="AE25" s="39"/>
      <c r="AF25" s="39"/>
      <c r="AG25" s="41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2"/>
      <c r="BB25" s="32"/>
      <c r="BC25" s="32"/>
      <c r="BD25" s="32"/>
      <c r="BE25" s="32"/>
      <c r="BF25" s="32"/>
      <c r="BG25" s="30" t="n">
        <f aca="false">SUM(E25:BF25)</f>
        <v>0</v>
      </c>
      <c r="BH25" s="33" t="n">
        <f aca="false">SUM(D25+BG25)</f>
        <v>1600000</v>
      </c>
      <c r="BI25" s="87"/>
    </row>
    <row r="26" s="91" customFormat="true" ht="19.5" hidden="false" customHeight="false" outlineLevel="0" collapsed="false">
      <c r="A26" s="89" t="n">
        <v>15</v>
      </c>
      <c r="B26" s="48" t="s">
        <v>147</v>
      </c>
      <c r="C26" s="49" t="s">
        <v>148</v>
      </c>
      <c r="D26" s="50" t="n">
        <f aca="false">SUM(D24:D25)</f>
        <v>10191918</v>
      </c>
      <c r="E26" s="50" t="n">
        <f aca="false">SUM(E24:E25)</f>
        <v>0</v>
      </c>
      <c r="F26" s="50" t="n">
        <f aca="false">SUM(F24:F25)</f>
        <v>0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1" t="n">
        <f aca="false">SUM(M24:M25)</f>
        <v>0</v>
      </c>
      <c r="N26" s="52" t="n">
        <f aca="false">SUM(N24:N25)</f>
        <v>0</v>
      </c>
      <c r="O26" s="52" t="n">
        <f aca="false">SUM(O24:O25)</f>
        <v>0</v>
      </c>
      <c r="P26" s="50" t="n">
        <f aca="false">SUM(P24:P25)</f>
        <v>0</v>
      </c>
      <c r="Q26" s="50" t="n">
        <f aca="false">SUM(Q24:Q25)</f>
        <v>0</v>
      </c>
      <c r="R26" s="50" t="n">
        <f aca="false">SUM(R24:R25)</f>
        <v>0</v>
      </c>
      <c r="S26" s="50" t="n">
        <f aca="false">SUM(S24:S25)</f>
        <v>0</v>
      </c>
      <c r="T26" s="50" t="n">
        <f aca="false">SUM(T24:T25)</f>
        <v>0</v>
      </c>
      <c r="U26" s="50" t="n">
        <f aca="false">SUM(U24:U25)</f>
        <v>0</v>
      </c>
      <c r="V26" s="50" t="n">
        <f aca="false">SUM(V24:V25)</f>
        <v>0</v>
      </c>
      <c r="W26" s="52" t="n">
        <f aca="false">SUM(W24:W25)</f>
        <v>0</v>
      </c>
      <c r="X26" s="50" t="n">
        <f aca="false">SUM(X24:X25)</f>
        <v>0</v>
      </c>
      <c r="Y26" s="50" t="n">
        <f aca="false">SUM(Y24:Y25)</f>
        <v>0</v>
      </c>
      <c r="Z26" s="50" t="n">
        <f aca="false">SUM(Z24:Z25)</f>
        <v>0</v>
      </c>
      <c r="AA26" s="50" t="n">
        <f aca="false">SUM(AA24:AA25)</f>
        <v>0</v>
      </c>
      <c r="AB26" s="50" t="n">
        <f aca="false">SUM(AB24:AB25)</f>
        <v>0</v>
      </c>
      <c r="AC26" s="50" t="n">
        <f aca="false">SUM(AC24:AC25)</f>
        <v>0</v>
      </c>
      <c r="AD26" s="50" t="n">
        <f aca="false">SUM(AD24:AD25)</f>
        <v>0</v>
      </c>
      <c r="AE26" s="50" t="n">
        <f aca="false">SUM(AE24:AE25)</f>
        <v>0</v>
      </c>
      <c r="AF26" s="50" t="n">
        <f aca="false">SUM(AF24:AF25)</f>
        <v>0</v>
      </c>
      <c r="AG26" s="52" t="n">
        <f aca="false">SUM(AG24:AG25)</f>
        <v>0</v>
      </c>
      <c r="AH26" s="50" t="n">
        <f aca="false">SUM(AH24:AH25)</f>
        <v>0</v>
      </c>
      <c r="AI26" s="50" t="n">
        <f aca="false">SUM(AI24:AI25)</f>
        <v>0</v>
      </c>
      <c r="AJ26" s="50" t="n">
        <f aca="false">SUM(AJ24:AJ25)</f>
        <v>0</v>
      </c>
      <c r="AK26" s="50" t="n">
        <f aca="false">SUM(AK24:AK25)</f>
        <v>0</v>
      </c>
      <c r="AL26" s="50" t="n">
        <f aca="false">SUM(AL24:AL25)</f>
        <v>0</v>
      </c>
      <c r="AM26" s="50" t="n">
        <f aca="false">SUM(AM24:AM25)</f>
        <v>0</v>
      </c>
      <c r="AN26" s="50" t="n">
        <f aca="false">SUM(AN24:AN25)</f>
        <v>0</v>
      </c>
      <c r="AO26" s="50" t="n">
        <f aca="false">SUM(AO24:AO25)</f>
        <v>0</v>
      </c>
      <c r="AP26" s="50" t="n">
        <f aca="false">SUM(AP24:AP25)</f>
        <v>0</v>
      </c>
      <c r="AQ26" s="50" t="n">
        <f aca="false">SUM(AQ24:AQ25)</f>
        <v>0</v>
      </c>
      <c r="AR26" s="50" t="n">
        <f aca="false">SUM(AR24:AR25)</f>
        <v>0</v>
      </c>
      <c r="AS26" s="50" t="n">
        <f aca="false">SUM(AS24:AS25)</f>
        <v>0</v>
      </c>
      <c r="AT26" s="50" t="n">
        <f aca="false">SUM(AT24:AT25)</f>
        <v>0</v>
      </c>
      <c r="AU26" s="50" t="n">
        <f aca="false">SUM(AU24:AU25)</f>
        <v>0</v>
      </c>
      <c r="AV26" s="50" t="n">
        <f aca="false">SUM(AV24:AV25)</f>
        <v>0</v>
      </c>
      <c r="AW26" s="50" t="n">
        <f aca="false">SUM(AW24:AW25)</f>
        <v>0</v>
      </c>
      <c r="AX26" s="50" t="n">
        <f aca="false">SUM(AX24:AX25)</f>
        <v>0</v>
      </c>
      <c r="AY26" s="50" t="n">
        <f aca="false">SUM(AY24:AY25)</f>
        <v>0</v>
      </c>
      <c r="AZ26" s="50" t="n">
        <f aca="false">SUM(AZ24:AZ25)</f>
        <v>0</v>
      </c>
      <c r="BA26" s="50" t="n">
        <f aca="false">SUM(BA24:BA25)</f>
        <v>0</v>
      </c>
      <c r="BB26" s="50" t="n">
        <f aca="false">SUM(BB24:BB25)</f>
        <v>0</v>
      </c>
      <c r="BC26" s="50" t="n">
        <f aca="false">SUM(BC24:BC25)</f>
        <v>0</v>
      </c>
      <c r="BD26" s="50" t="n">
        <f aca="false">SUM(BD24:BD25)</f>
        <v>0</v>
      </c>
      <c r="BE26" s="50" t="n">
        <f aca="false">SUM(BE24:BE25)</f>
        <v>0</v>
      </c>
      <c r="BF26" s="50" t="n">
        <f aca="false">SUM(BF24:BF25)</f>
        <v>0</v>
      </c>
      <c r="BG26" s="51" t="n">
        <f aca="false">SUM(E26:BF26)</f>
        <v>0</v>
      </c>
      <c r="BH26" s="54" t="n">
        <f aca="false">SUM(D26+BG26)</f>
        <v>10191918</v>
      </c>
      <c r="BI26" s="90"/>
    </row>
    <row r="27" s="10" customFormat="true" ht="18.75" hidden="false" customHeight="false" outlineLevel="0" collapsed="false">
      <c r="A27" s="78" t="n">
        <v>16</v>
      </c>
      <c r="B27" s="58" t="s">
        <v>149</v>
      </c>
      <c r="C27" s="92" t="s">
        <v>150</v>
      </c>
      <c r="D27" s="93" t="n">
        <v>125830</v>
      </c>
      <c r="E27" s="93"/>
      <c r="F27" s="93"/>
      <c r="G27" s="93"/>
      <c r="H27" s="93"/>
      <c r="I27" s="93"/>
      <c r="J27" s="93"/>
      <c r="K27" s="93"/>
      <c r="L27" s="93"/>
      <c r="M27" s="94"/>
      <c r="N27" s="95"/>
      <c r="O27" s="95"/>
      <c r="P27" s="93"/>
      <c r="Q27" s="93"/>
      <c r="R27" s="93"/>
      <c r="S27" s="93"/>
      <c r="T27" s="93"/>
      <c r="U27" s="93"/>
      <c r="V27" s="93"/>
      <c r="W27" s="95"/>
      <c r="X27" s="93"/>
      <c r="Y27" s="93"/>
      <c r="Z27" s="93"/>
      <c r="AA27" s="93"/>
      <c r="AB27" s="93"/>
      <c r="AC27" s="93"/>
      <c r="AD27" s="93"/>
      <c r="AE27" s="93"/>
      <c r="AF27" s="93"/>
      <c r="AG27" s="95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6"/>
      <c r="BB27" s="96"/>
      <c r="BC27" s="96"/>
      <c r="BD27" s="96"/>
      <c r="BE27" s="96"/>
      <c r="BF27" s="96"/>
      <c r="BG27" s="30" t="n">
        <f aca="false">SUM(E27:BF27)</f>
        <v>0</v>
      </c>
      <c r="BH27" s="33" t="n">
        <f aca="false">SUM(D27+BG27)</f>
        <v>125830</v>
      </c>
      <c r="BI27" s="97"/>
    </row>
    <row r="28" s="105" customFormat="true" ht="18.75" hidden="false" customHeight="false" outlineLevel="0" collapsed="false">
      <c r="A28" s="78" t="n">
        <v>17</v>
      </c>
      <c r="B28" s="98"/>
      <c r="C28" s="99" t="s">
        <v>151</v>
      </c>
      <c r="D28" s="100"/>
      <c r="E28" s="100"/>
      <c r="F28" s="100"/>
      <c r="G28" s="100"/>
      <c r="H28" s="100"/>
      <c r="I28" s="100"/>
      <c r="J28" s="100"/>
      <c r="K28" s="100"/>
      <c r="L28" s="100"/>
      <c r="M28" s="101"/>
      <c r="N28" s="102"/>
      <c r="O28" s="102"/>
      <c r="P28" s="100"/>
      <c r="Q28" s="100"/>
      <c r="R28" s="100"/>
      <c r="S28" s="100"/>
      <c r="T28" s="100"/>
      <c r="U28" s="100"/>
      <c r="V28" s="100"/>
      <c r="W28" s="102"/>
      <c r="X28" s="100"/>
      <c r="Y28" s="100"/>
      <c r="Z28" s="100"/>
      <c r="AA28" s="100"/>
      <c r="AB28" s="100"/>
      <c r="AC28" s="100"/>
      <c r="AD28" s="100"/>
      <c r="AE28" s="100"/>
      <c r="AF28" s="100"/>
      <c r="AG28" s="102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3"/>
      <c r="BB28" s="103"/>
      <c r="BC28" s="103"/>
      <c r="BD28" s="103"/>
      <c r="BE28" s="103"/>
      <c r="BF28" s="103"/>
      <c r="BG28" s="30" t="n">
        <f aca="false">SUM(E28:BF28)</f>
        <v>0</v>
      </c>
      <c r="BH28" s="33" t="n">
        <f aca="false">SUM(D28+BG28)</f>
        <v>0</v>
      </c>
      <c r="BI28" s="104"/>
    </row>
    <row r="29" s="105" customFormat="true" ht="18.75" hidden="false" customHeight="false" outlineLevel="0" collapsed="false">
      <c r="A29" s="78" t="n">
        <v>18</v>
      </c>
      <c r="B29" s="98"/>
      <c r="C29" s="99" t="s">
        <v>152</v>
      </c>
      <c r="D29" s="100" t="n">
        <v>20000</v>
      </c>
      <c r="E29" s="100"/>
      <c r="F29" s="100"/>
      <c r="G29" s="100"/>
      <c r="H29" s="100"/>
      <c r="I29" s="100"/>
      <c r="J29" s="100"/>
      <c r="K29" s="100"/>
      <c r="L29" s="100"/>
      <c r="M29" s="101"/>
      <c r="N29" s="102"/>
      <c r="O29" s="102"/>
      <c r="P29" s="100"/>
      <c r="Q29" s="100"/>
      <c r="R29" s="100"/>
      <c r="S29" s="100"/>
      <c r="T29" s="100"/>
      <c r="U29" s="100"/>
      <c r="V29" s="100"/>
      <c r="W29" s="102"/>
      <c r="X29" s="100"/>
      <c r="Y29" s="100"/>
      <c r="Z29" s="100"/>
      <c r="AA29" s="100"/>
      <c r="AB29" s="100"/>
      <c r="AC29" s="100"/>
      <c r="AD29" s="100"/>
      <c r="AE29" s="100"/>
      <c r="AF29" s="100"/>
      <c r="AG29" s="102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3"/>
      <c r="BB29" s="103"/>
      <c r="BC29" s="103"/>
      <c r="BD29" s="103"/>
      <c r="BE29" s="103"/>
      <c r="BF29" s="103"/>
      <c r="BG29" s="83" t="n">
        <f aca="false">SUM(E29:BF29)</f>
        <v>0</v>
      </c>
      <c r="BH29" s="86" t="n">
        <f aca="false">SUM(D29+BG29)</f>
        <v>20000</v>
      </c>
      <c r="BI29" s="104"/>
    </row>
    <row r="30" s="105" customFormat="true" ht="18.75" hidden="false" customHeight="false" outlineLevel="0" collapsed="false">
      <c r="A30" s="78" t="n">
        <v>19</v>
      </c>
      <c r="B30" s="98"/>
      <c r="C30" s="99" t="s">
        <v>153</v>
      </c>
      <c r="D30" s="100" t="n">
        <v>7000</v>
      </c>
      <c r="E30" s="100"/>
      <c r="F30" s="100"/>
      <c r="G30" s="100"/>
      <c r="H30" s="100"/>
      <c r="I30" s="100"/>
      <c r="J30" s="100"/>
      <c r="K30" s="100"/>
      <c r="L30" s="100"/>
      <c r="M30" s="101"/>
      <c r="N30" s="102"/>
      <c r="O30" s="102"/>
      <c r="P30" s="100"/>
      <c r="Q30" s="100"/>
      <c r="R30" s="100"/>
      <c r="S30" s="100"/>
      <c r="T30" s="100"/>
      <c r="U30" s="100"/>
      <c r="V30" s="100"/>
      <c r="W30" s="102"/>
      <c r="X30" s="100"/>
      <c r="Y30" s="100"/>
      <c r="Z30" s="100"/>
      <c r="AA30" s="100"/>
      <c r="AB30" s="100"/>
      <c r="AC30" s="100"/>
      <c r="AD30" s="100"/>
      <c r="AE30" s="100"/>
      <c r="AF30" s="100"/>
      <c r="AG30" s="102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3"/>
      <c r="BB30" s="103"/>
      <c r="BC30" s="103"/>
      <c r="BD30" s="103"/>
      <c r="BE30" s="103"/>
      <c r="BF30" s="103"/>
      <c r="BG30" s="83" t="n">
        <f aca="false">SUM(E30:BF30)</f>
        <v>0</v>
      </c>
      <c r="BH30" s="86" t="n">
        <f aca="false">SUM(D30+BG30)</f>
        <v>7000</v>
      </c>
      <c r="BI30" s="104"/>
    </row>
    <row r="31" s="111" customFormat="true" ht="19.5" hidden="false" customHeight="false" outlineLevel="0" collapsed="false">
      <c r="A31" s="78" t="n">
        <v>20</v>
      </c>
      <c r="B31" s="106"/>
      <c r="C31" s="99" t="s">
        <v>154</v>
      </c>
      <c r="D31" s="107" t="n">
        <v>200</v>
      </c>
      <c r="E31" s="107"/>
      <c r="F31" s="107"/>
      <c r="G31" s="107"/>
      <c r="H31" s="107"/>
      <c r="I31" s="107"/>
      <c r="J31" s="107"/>
      <c r="K31" s="107"/>
      <c r="L31" s="107"/>
      <c r="M31" s="108"/>
      <c r="N31" s="109"/>
      <c r="O31" s="109"/>
      <c r="P31" s="107"/>
      <c r="Q31" s="107"/>
      <c r="R31" s="107"/>
      <c r="S31" s="107"/>
      <c r="T31" s="107"/>
      <c r="U31" s="107"/>
      <c r="V31" s="107"/>
      <c r="W31" s="109"/>
      <c r="X31" s="107"/>
      <c r="Y31" s="107"/>
      <c r="Z31" s="107"/>
      <c r="AA31" s="107"/>
      <c r="AB31" s="107"/>
      <c r="AC31" s="107"/>
      <c r="AD31" s="107"/>
      <c r="AE31" s="107"/>
      <c r="AF31" s="107"/>
      <c r="AG31" s="109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3"/>
      <c r="BB31" s="103"/>
      <c r="BC31" s="103"/>
      <c r="BD31" s="103"/>
      <c r="BE31" s="103"/>
      <c r="BF31" s="103"/>
      <c r="BG31" s="83" t="n">
        <f aca="false">SUM(E31:BF31)</f>
        <v>0</v>
      </c>
      <c r="BH31" s="86" t="n">
        <f aca="false">SUM(D31+BG31)</f>
        <v>200</v>
      </c>
      <c r="BI31" s="110"/>
    </row>
    <row r="32" s="111" customFormat="true" ht="19.5" hidden="false" customHeight="false" outlineLevel="0" collapsed="false">
      <c r="A32" s="78" t="n">
        <v>21</v>
      </c>
      <c r="B32" s="106"/>
      <c r="C32" s="99" t="s">
        <v>155</v>
      </c>
      <c r="D32" s="107" t="n">
        <v>500</v>
      </c>
      <c r="E32" s="107"/>
      <c r="F32" s="107"/>
      <c r="G32" s="107"/>
      <c r="H32" s="107"/>
      <c r="I32" s="107"/>
      <c r="J32" s="107"/>
      <c r="K32" s="107"/>
      <c r="L32" s="107"/>
      <c r="M32" s="108"/>
      <c r="N32" s="109"/>
      <c r="O32" s="109"/>
      <c r="P32" s="107"/>
      <c r="Q32" s="107"/>
      <c r="R32" s="107"/>
      <c r="S32" s="107"/>
      <c r="T32" s="107"/>
      <c r="U32" s="107"/>
      <c r="V32" s="107"/>
      <c r="W32" s="109"/>
      <c r="X32" s="107"/>
      <c r="Y32" s="107"/>
      <c r="Z32" s="107"/>
      <c r="AA32" s="107"/>
      <c r="AB32" s="107"/>
      <c r="AC32" s="107"/>
      <c r="AD32" s="107"/>
      <c r="AE32" s="107"/>
      <c r="AF32" s="107"/>
      <c r="AG32" s="109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3"/>
      <c r="BB32" s="103"/>
      <c r="BC32" s="103"/>
      <c r="BD32" s="103"/>
      <c r="BE32" s="103"/>
      <c r="BF32" s="103"/>
      <c r="BG32" s="83" t="n">
        <f aca="false">SUM(E32:BF32)</f>
        <v>0</v>
      </c>
      <c r="BH32" s="86" t="n">
        <f aca="false">SUM(D32+BG32)</f>
        <v>500</v>
      </c>
      <c r="BI32" s="110"/>
    </row>
    <row r="33" s="105" customFormat="true" ht="18.75" hidden="false" customHeight="false" outlineLevel="0" collapsed="false">
      <c r="A33" s="78" t="n">
        <v>22</v>
      </c>
      <c r="B33" s="98"/>
      <c r="C33" s="99" t="s">
        <v>156</v>
      </c>
      <c r="D33" s="100" t="n">
        <v>2000</v>
      </c>
      <c r="E33" s="100"/>
      <c r="F33" s="100"/>
      <c r="G33" s="100"/>
      <c r="H33" s="100"/>
      <c r="I33" s="100"/>
      <c r="J33" s="100"/>
      <c r="K33" s="100"/>
      <c r="L33" s="100"/>
      <c r="M33" s="101"/>
      <c r="N33" s="102"/>
      <c r="O33" s="102"/>
      <c r="P33" s="100"/>
      <c r="Q33" s="100"/>
      <c r="R33" s="100"/>
      <c r="S33" s="100"/>
      <c r="T33" s="100"/>
      <c r="U33" s="100"/>
      <c r="V33" s="100"/>
      <c r="W33" s="102"/>
      <c r="X33" s="100"/>
      <c r="Y33" s="100"/>
      <c r="Z33" s="100"/>
      <c r="AA33" s="100"/>
      <c r="AB33" s="100"/>
      <c r="AC33" s="100"/>
      <c r="AD33" s="100"/>
      <c r="AE33" s="100"/>
      <c r="AF33" s="100"/>
      <c r="AG33" s="102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3"/>
      <c r="BB33" s="103"/>
      <c r="BC33" s="103"/>
      <c r="BD33" s="103"/>
      <c r="BE33" s="103"/>
      <c r="BF33" s="103"/>
      <c r="BG33" s="83" t="n">
        <f aca="false">SUM(E33:BF33)</f>
        <v>0</v>
      </c>
      <c r="BH33" s="86" t="n">
        <f aca="false">SUM(D33+BG33)</f>
        <v>2000</v>
      </c>
      <c r="BI33" s="104"/>
    </row>
    <row r="34" s="111" customFormat="true" ht="19.5" hidden="false" customHeight="false" outlineLevel="0" collapsed="false">
      <c r="A34" s="78" t="n">
        <v>23</v>
      </c>
      <c r="B34" s="98"/>
      <c r="C34" s="99" t="s">
        <v>157</v>
      </c>
      <c r="D34" s="100" t="n">
        <v>50000</v>
      </c>
      <c r="E34" s="100"/>
      <c r="F34" s="100"/>
      <c r="G34" s="100"/>
      <c r="H34" s="100"/>
      <c r="I34" s="100"/>
      <c r="J34" s="100"/>
      <c r="K34" s="100"/>
      <c r="L34" s="100"/>
      <c r="M34" s="101"/>
      <c r="N34" s="102"/>
      <c r="O34" s="102"/>
      <c r="P34" s="100"/>
      <c r="Q34" s="100"/>
      <c r="R34" s="100"/>
      <c r="S34" s="100"/>
      <c r="T34" s="100"/>
      <c r="U34" s="100"/>
      <c r="V34" s="100"/>
      <c r="W34" s="102"/>
      <c r="X34" s="100"/>
      <c r="Y34" s="100"/>
      <c r="Z34" s="100"/>
      <c r="AA34" s="100"/>
      <c r="AB34" s="100"/>
      <c r="AC34" s="100"/>
      <c r="AD34" s="100"/>
      <c r="AE34" s="100"/>
      <c r="AF34" s="100"/>
      <c r="AG34" s="102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85"/>
      <c r="BB34" s="85"/>
      <c r="BC34" s="85"/>
      <c r="BD34" s="85"/>
      <c r="BE34" s="85"/>
      <c r="BF34" s="85"/>
      <c r="BG34" s="83" t="n">
        <f aca="false">SUM(E34:BF34)</f>
        <v>0</v>
      </c>
      <c r="BH34" s="86" t="n">
        <f aca="false">SUM(D34+BG34)</f>
        <v>50000</v>
      </c>
      <c r="BI34" s="110"/>
    </row>
    <row r="35" s="122" customFormat="true" ht="19.5" hidden="false" customHeight="false" outlineLevel="0" collapsed="false">
      <c r="A35" s="112" t="n">
        <v>24</v>
      </c>
      <c r="B35" s="113"/>
      <c r="C35" s="114" t="s">
        <v>158</v>
      </c>
      <c r="D35" s="115" t="n">
        <v>46130</v>
      </c>
      <c r="E35" s="115"/>
      <c r="F35" s="115"/>
      <c r="G35" s="115"/>
      <c r="H35" s="115"/>
      <c r="I35" s="115"/>
      <c r="J35" s="115"/>
      <c r="K35" s="115"/>
      <c r="L35" s="115"/>
      <c r="M35" s="116"/>
      <c r="N35" s="117"/>
      <c r="O35" s="117"/>
      <c r="P35" s="115"/>
      <c r="Q35" s="115"/>
      <c r="R35" s="115"/>
      <c r="S35" s="115"/>
      <c r="T35" s="115"/>
      <c r="U35" s="115"/>
      <c r="V35" s="115"/>
      <c r="W35" s="117"/>
      <c r="X35" s="115"/>
      <c r="Y35" s="115"/>
      <c r="Z35" s="115"/>
      <c r="AA35" s="115"/>
      <c r="AB35" s="115"/>
      <c r="AC35" s="115"/>
      <c r="AD35" s="115"/>
      <c r="AE35" s="115"/>
      <c r="AF35" s="115"/>
      <c r="AG35" s="117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8"/>
      <c r="BB35" s="118"/>
      <c r="BC35" s="118"/>
      <c r="BD35" s="118"/>
      <c r="BE35" s="118"/>
      <c r="BF35" s="118"/>
      <c r="BG35" s="119" t="n">
        <f aca="false">SUM(E35:BF35)</f>
        <v>0</v>
      </c>
      <c r="BH35" s="120" t="n">
        <f aca="false">SUM(D35+BG35)</f>
        <v>46130</v>
      </c>
      <c r="BI35" s="121"/>
    </row>
    <row r="36" s="74" customFormat="true" ht="19.5" hidden="false" customHeight="false" outlineLevel="0" collapsed="false">
      <c r="A36" s="65" t="s">
        <v>159</v>
      </c>
      <c r="B36" s="66" t="s">
        <v>160</v>
      </c>
      <c r="C36" s="67" t="s">
        <v>161</v>
      </c>
      <c r="D36" s="68" t="n">
        <f aca="false">SUM(D21,D26,D27)</f>
        <v>12627748</v>
      </c>
      <c r="E36" s="68" t="n">
        <f aca="false">SUM(E21,E26,E27)</f>
        <v>0</v>
      </c>
      <c r="F36" s="68" t="n">
        <f aca="false">SUM(F21,F26,F27)</f>
        <v>0</v>
      </c>
      <c r="G36" s="68" t="n">
        <f aca="false">SUM(G21,G26,G27)</f>
        <v>0</v>
      </c>
      <c r="H36" s="68" t="n">
        <f aca="false">SUM(H21,H26,H27)</f>
        <v>0</v>
      </c>
      <c r="I36" s="68" t="n">
        <f aca="false">SUM(I21,I26,I27)</f>
        <v>0</v>
      </c>
      <c r="J36" s="68" t="n">
        <f aca="false">SUM(J21,J26,J27)</f>
        <v>0</v>
      </c>
      <c r="K36" s="68" t="n">
        <f aca="false">SUM(K21,K26,K27)</f>
        <v>0</v>
      </c>
      <c r="L36" s="68" t="n">
        <f aca="false">SUM(L21,L26,L27)</f>
        <v>0</v>
      </c>
      <c r="M36" s="69" t="n">
        <f aca="false">SUM(M21,M26,M27)</f>
        <v>0</v>
      </c>
      <c r="N36" s="70" t="n">
        <f aca="false">SUM(N21,N26,N27)</f>
        <v>0</v>
      </c>
      <c r="O36" s="70" t="n">
        <f aca="false">SUM(O21,O26,O27)</f>
        <v>0</v>
      </c>
      <c r="P36" s="68" t="n">
        <f aca="false">SUM(P21,P26,P27)</f>
        <v>0</v>
      </c>
      <c r="Q36" s="68" t="n">
        <f aca="false">SUM(Q21,Q26,Q27)</f>
        <v>0</v>
      </c>
      <c r="R36" s="68" t="n">
        <f aca="false">SUM(R21,R26,R27)</f>
        <v>0</v>
      </c>
      <c r="S36" s="68" t="n">
        <f aca="false">SUM(S21,S26,S27)</f>
        <v>0</v>
      </c>
      <c r="T36" s="68" t="n">
        <f aca="false">SUM(T21,T26,T27)</f>
        <v>0</v>
      </c>
      <c r="U36" s="68" t="n">
        <f aca="false">SUM(U21,U26,U27)</f>
        <v>0</v>
      </c>
      <c r="V36" s="68" t="n">
        <f aca="false">SUM(V21,V26,V27)</f>
        <v>0</v>
      </c>
      <c r="W36" s="70" t="n">
        <f aca="false">SUM(W21,W26,W27)</f>
        <v>0</v>
      </c>
      <c r="X36" s="68" t="n">
        <f aca="false">SUM(X21,X26,X27)</f>
        <v>0</v>
      </c>
      <c r="Y36" s="68" t="n">
        <f aca="false">SUM(Y21,Y26,Y27)</f>
        <v>0</v>
      </c>
      <c r="Z36" s="68" t="n">
        <f aca="false">SUM(Z21,Z26,Z27)</f>
        <v>0</v>
      </c>
      <c r="AA36" s="68" t="n">
        <f aca="false">SUM(AA21,AA26,AA27)</f>
        <v>0</v>
      </c>
      <c r="AB36" s="68" t="n">
        <f aca="false">SUM(AB21,AB26,AB27)</f>
        <v>0</v>
      </c>
      <c r="AC36" s="68" t="n">
        <f aca="false">SUM(AC21,AC26,AC27)</f>
        <v>0</v>
      </c>
      <c r="AD36" s="68" t="n">
        <f aca="false">SUM(AD21,AD26,AD27)</f>
        <v>0</v>
      </c>
      <c r="AE36" s="68" t="n">
        <f aca="false">SUM(AE21,AE26,AE27)</f>
        <v>0</v>
      </c>
      <c r="AF36" s="68" t="n">
        <f aca="false">SUM(AF21,AF26,AF27)</f>
        <v>0</v>
      </c>
      <c r="AG36" s="70" t="n">
        <f aca="false">SUM(AG21,AG26,AG27)</f>
        <v>0</v>
      </c>
      <c r="AH36" s="68" t="n">
        <f aca="false">SUM(AH21,AH26,AH27)</f>
        <v>0</v>
      </c>
      <c r="AI36" s="68" t="n">
        <f aca="false">SUM(AI21,AI26,AI27)</f>
        <v>0</v>
      </c>
      <c r="AJ36" s="68" t="n">
        <f aca="false">SUM(AJ21,AJ26,AJ27)</f>
        <v>0</v>
      </c>
      <c r="AK36" s="68" t="n">
        <f aca="false">SUM(AK21,AK26,AK27)</f>
        <v>0</v>
      </c>
      <c r="AL36" s="68" t="n">
        <f aca="false">SUM(AL21,AL26,AL27)</f>
        <v>0</v>
      </c>
      <c r="AM36" s="68" t="n">
        <f aca="false">SUM(AM21,AM26,AM27)</f>
        <v>0</v>
      </c>
      <c r="AN36" s="68" t="n">
        <f aca="false">SUM(AN21,AN26,AN27)</f>
        <v>0</v>
      </c>
      <c r="AO36" s="68" t="n">
        <f aca="false">SUM(AO21,AO26,AO27)</f>
        <v>0</v>
      </c>
      <c r="AP36" s="68" t="n">
        <f aca="false">SUM(AP21,AP26,AP27)</f>
        <v>0</v>
      </c>
      <c r="AQ36" s="68" t="n">
        <f aca="false">SUM(AQ21,AQ26,AQ27)</f>
        <v>0</v>
      </c>
      <c r="AR36" s="68" t="n">
        <f aca="false">SUM(AR21,AR26,AR27)</f>
        <v>0</v>
      </c>
      <c r="AS36" s="68" t="n">
        <f aca="false">SUM(AS21,AS26,AS27)</f>
        <v>0</v>
      </c>
      <c r="AT36" s="68" t="n">
        <f aca="false">SUM(AT21,AT26,AT27)</f>
        <v>0</v>
      </c>
      <c r="AU36" s="68" t="n">
        <f aca="false">SUM(AU21,AU26,AU27)</f>
        <v>0</v>
      </c>
      <c r="AV36" s="68" t="n">
        <f aca="false">SUM(AV21,AV26,AV27)</f>
        <v>0</v>
      </c>
      <c r="AW36" s="68" t="n">
        <f aca="false">SUM(AW21,AW26,AW27)</f>
        <v>0</v>
      </c>
      <c r="AX36" s="68" t="n">
        <f aca="false">SUM(AX21,AX26,AX27)</f>
        <v>0</v>
      </c>
      <c r="AY36" s="68" t="n">
        <f aca="false">SUM(AY21,AY26,AY27)</f>
        <v>0</v>
      </c>
      <c r="AZ36" s="68" t="n">
        <f aca="false">SUM(AZ21,AZ26,AZ27)</f>
        <v>0</v>
      </c>
      <c r="BA36" s="68" t="n">
        <f aca="false">SUM(BA21,BA26,BA27)</f>
        <v>0</v>
      </c>
      <c r="BB36" s="68" t="n">
        <f aca="false">SUM(BB21,BB26,BB27)</f>
        <v>0</v>
      </c>
      <c r="BC36" s="68" t="n">
        <f aca="false">SUM(BC21,BC26,BC27)</f>
        <v>0</v>
      </c>
      <c r="BD36" s="68" t="n">
        <f aca="false">SUM(BD21,BD26,BD27)</f>
        <v>0</v>
      </c>
      <c r="BE36" s="68" t="n">
        <f aca="false">SUM(BE21,BE26,BE27)</f>
        <v>0</v>
      </c>
      <c r="BF36" s="68" t="n">
        <f aca="false">SUM(BF21,BF26,BF27)</f>
        <v>0</v>
      </c>
      <c r="BG36" s="71" t="n">
        <f aca="false">SUM(E36:BF36)</f>
        <v>0</v>
      </c>
      <c r="BH36" s="72" t="n">
        <f aca="false">SUM(D36+BG36)</f>
        <v>12627748</v>
      </c>
      <c r="BI36" s="73"/>
    </row>
    <row r="37" s="130" customFormat="true" ht="18.75" hidden="false" customHeight="false" outlineLevel="0" collapsed="false">
      <c r="A37" s="26" t="n">
        <v>25</v>
      </c>
      <c r="B37" s="123" t="s">
        <v>162</v>
      </c>
      <c r="C37" s="124" t="s">
        <v>163</v>
      </c>
      <c r="D37" s="125"/>
      <c r="E37" s="125"/>
      <c r="F37" s="125"/>
      <c r="G37" s="125"/>
      <c r="H37" s="125"/>
      <c r="I37" s="125"/>
      <c r="J37" s="125"/>
      <c r="K37" s="125"/>
      <c r="L37" s="125"/>
      <c r="M37" s="126"/>
      <c r="N37" s="127"/>
      <c r="O37" s="127"/>
      <c r="P37" s="125"/>
      <c r="Q37" s="125"/>
      <c r="R37" s="125"/>
      <c r="S37" s="125"/>
      <c r="T37" s="125"/>
      <c r="U37" s="125"/>
      <c r="V37" s="125"/>
      <c r="W37" s="127"/>
      <c r="X37" s="125"/>
      <c r="Y37" s="125"/>
      <c r="Z37" s="125"/>
      <c r="AA37" s="125"/>
      <c r="AB37" s="125"/>
      <c r="AC37" s="125"/>
      <c r="AD37" s="125"/>
      <c r="AE37" s="125"/>
      <c r="AF37" s="125"/>
      <c r="AG37" s="127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8"/>
      <c r="BB37" s="128"/>
      <c r="BC37" s="128"/>
      <c r="BD37" s="128"/>
      <c r="BE37" s="128"/>
      <c r="BF37" s="128"/>
      <c r="BG37" s="30" t="n">
        <f aca="false">SUM(E37:BF37)</f>
        <v>0</v>
      </c>
      <c r="BH37" s="33" t="n">
        <f aca="false">SUM(D37+BG37)</f>
        <v>0</v>
      </c>
      <c r="BI37" s="129"/>
    </row>
    <row r="38" s="46" customFormat="true" ht="18.75" hidden="false" customHeight="false" outlineLevel="0" collapsed="false">
      <c r="A38" s="78" t="n">
        <v>26</v>
      </c>
      <c r="B38" s="27" t="s">
        <v>164</v>
      </c>
      <c r="C38" s="79" t="s">
        <v>165</v>
      </c>
      <c r="D38" s="29" t="n">
        <v>2618845</v>
      </c>
      <c r="E38" s="29"/>
      <c r="F38" s="29"/>
      <c r="G38" s="29"/>
      <c r="H38" s="29"/>
      <c r="I38" s="29"/>
      <c r="J38" s="29"/>
      <c r="K38" s="29"/>
      <c r="L38" s="29"/>
      <c r="M38" s="30"/>
      <c r="N38" s="31"/>
      <c r="O38" s="31"/>
      <c r="P38" s="29"/>
      <c r="Q38" s="29"/>
      <c r="R38" s="29"/>
      <c r="S38" s="29"/>
      <c r="T38" s="29"/>
      <c r="U38" s="29"/>
      <c r="V38" s="29"/>
      <c r="W38" s="31"/>
      <c r="X38" s="29"/>
      <c r="Y38" s="29"/>
      <c r="Z38" s="29"/>
      <c r="AA38" s="29"/>
      <c r="AB38" s="29"/>
      <c r="AC38" s="29"/>
      <c r="AD38" s="29"/>
      <c r="AE38" s="29"/>
      <c r="AF38" s="29"/>
      <c r="AG38" s="31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32"/>
      <c r="BB38" s="32"/>
      <c r="BC38" s="32"/>
      <c r="BD38" s="32"/>
      <c r="BE38" s="32"/>
      <c r="BF38" s="32"/>
      <c r="BG38" s="30" t="n">
        <f aca="false">SUM(E38:BF38)</f>
        <v>0</v>
      </c>
      <c r="BH38" s="33" t="n">
        <f aca="false">SUM(D38+BG38)</f>
        <v>2618845</v>
      </c>
      <c r="BI38" s="45"/>
    </row>
    <row r="39" s="46" customFormat="true" ht="18.75" hidden="false" customHeight="false" outlineLevel="0" collapsed="false">
      <c r="A39" s="78" t="n">
        <v>27</v>
      </c>
      <c r="B39" s="80"/>
      <c r="C39" s="81" t="s">
        <v>166</v>
      </c>
      <c r="D39" s="82"/>
      <c r="E39" s="82"/>
      <c r="F39" s="82"/>
      <c r="G39" s="82"/>
      <c r="H39" s="82"/>
      <c r="I39" s="82"/>
      <c r="J39" s="82"/>
      <c r="K39" s="82"/>
      <c r="L39" s="82"/>
      <c r="M39" s="83"/>
      <c r="N39" s="84"/>
      <c r="O39" s="84"/>
      <c r="P39" s="82"/>
      <c r="Q39" s="82"/>
      <c r="R39" s="82"/>
      <c r="S39" s="82"/>
      <c r="T39" s="82"/>
      <c r="U39" s="82"/>
      <c r="V39" s="82"/>
      <c r="W39" s="84"/>
      <c r="X39" s="82"/>
      <c r="Y39" s="82"/>
      <c r="Z39" s="82"/>
      <c r="AA39" s="82"/>
      <c r="AB39" s="82"/>
      <c r="AC39" s="82"/>
      <c r="AD39" s="82"/>
      <c r="AE39" s="82"/>
      <c r="AF39" s="82"/>
      <c r="AG39" s="84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5"/>
      <c r="BB39" s="85"/>
      <c r="BC39" s="85"/>
      <c r="BD39" s="85"/>
      <c r="BE39" s="85"/>
      <c r="BF39" s="85"/>
      <c r="BG39" s="83" t="n">
        <f aca="false">SUM(E39:BF39)</f>
        <v>0</v>
      </c>
      <c r="BH39" s="86" t="n">
        <f aca="false">SUM(D39+BG39)</f>
        <v>0</v>
      </c>
      <c r="BI39" s="45"/>
    </row>
    <row r="40" s="46" customFormat="true" ht="19.5" hidden="false" customHeight="false" outlineLevel="0" collapsed="false">
      <c r="A40" s="78" t="n">
        <v>28</v>
      </c>
      <c r="B40" s="80"/>
      <c r="C40" s="81" t="s">
        <v>167</v>
      </c>
      <c r="D40" s="82"/>
      <c r="E40" s="82"/>
      <c r="F40" s="82"/>
      <c r="G40" s="82"/>
      <c r="H40" s="82"/>
      <c r="I40" s="82"/>
      <c r="J40" s="82"/>
      <c r="K40" s="82"/>
      <c r="L40" s="82"/>
      <c r="M40" s="83"/>
      <c r="N40" s="84"/>
      <c r="O40" s="84"/>
      <c r="P40" s="82"/>
      <c r="Q40" s="82"/>
      <c r="R40" s="82"/>
      <c r="S40" s="82"/>
      <c r="T40" s="82"/>
      <c r="U40" s="82"/>
      <c r="V40" s="82"/>
      <c r="W40" s="84"/>
      <c r="X40" s="82"/>
      <c r="Y40" s="82"/>
      <c r="Z40" s="82"/>
      <c r="AA40" s="82"/>
      <c r="AB40" s="82"/>
      <c r="AC40" s="82"/>
      <c r="AD40" s="82"/>
      <c r="AE40" s="82"/>
      <c r="AF40" s="82"/>
      <c r="AG40" s="84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5"/>
      <c r="BB40" s="85"/>
      <c r="BC40" s="85"/>
      <c r="BD40" s="85"/>
      <c r="BE40" s="85"/>
      <c r="BF40" s="85"/>
      <c r="BG40" s="83" t="n">
        <f aca="false">SUM(E40:BF40)</f>
        <v>0</v>
      </c>
      <c r="BH40" s="86" t="n">
        <f aca="false">SUM(D40+BG40)</f>
        <v>0</v>
      </c>
      <c r="BI40" s="45"/>
    </row>
    <row r="41" s="132" customFormat="true" ht="19.5" hidden="false" customHeight="false" outlineLevel="0" collapsed="false">
      <c r="A41" s="36" t="n">
        <v>29</v>
      </c>
      <c r="B41" s="38" t="s">
        <v>168</v>
      </c>
      <c r="C41" s="42" t="s">
        <v>169</v>
      </c>
      <c r="D41" s="39" t="n">
        <v>215759</v>
      </c>
      <c r="E41" s="39"/>
      <c r="F41" s="39"/>
      <c r="G41" s="39"/>
      <c r="H41" s="39"/>
      <c r="I41" s="39"/>
      <c r="J41" s="39"/>
      <c r="K41" s="39"/>
      <c r="L41" s="39"/>
      <c r="M41" s="40"/>
      <c r="N41" s="41"/>
      <c r="O41" s="41"/>
      <c r="P41" s="39"/>
      <c r="Q41" s="39"/>
      <c r="R41" s="39"/>
      <c r="S41" s="39"/>
      <c r="T41" s="39"/>
      <c r="U41" s="39"/>
      <c r="V41" s="39"/>
      <c r="W41" s="41"/>
      <c r="X41" s="39"/>
      <c r="Y41" s="39"/>
      <c r="Z41" s="39"/>
      <c r="AA41" s="39"/>
      <c r="AB41" s="39"/>
      <c r="AC41" s="39"/>
      <c r="AD41" s="39"/>
      <c r="AE41" s="39"/>
      <c r="AF41" s="39"/>
      <c r="AG41" s="41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2"/>
      <c r="BB41" s="32"/>
      <c r="BC41" s="32"/>
      <c r="BD41" s="32"/>
      <c r="BE41" s="32"/>
      <c r="BF41" s="32"/>
      <c r="BG41" s="30" t="n">
        <f aca="false">SUM(E41:BF41)</f>
        <v>0</v>
      </c>
      <c r="BH41" s="33" t="n">
        <f aca="false">SUM(D41+BG41)</f>
        <v>215759</v>
      </c>
      <c r="BI41" s="131"/>
    </row>
    <row r="42" s="46" customFormat="true" ht="18.75" hidden="false" customHeight="false" outlineLevel="0" collapsed="false">
      <c r="A42" s="36" t="n">
        <v>30</v>
      </c>
      <c r="B42" s="98"/>
      <c r="C42" s="99" t="s">
        <v>170</v>
      </c>
      <c r="D42" s="100" t="n">
        <v>212159</v>
      </c>
      <c r="E42" s="100"/>
      <c r="F42" s="100"/>
      <c r="G42" s="100"/>
      <c r="H42" s="100"/>
      <c r="I42" s="100"/>
      <c r="J42" s="100"/>
      <c r="K42" s="100"/>
      <c r="L42" s="100"/>
      <c r="M42" s="101"/>
      <c r="N42" s="102"/>
      <c r="O42" s="102"/>
      <c r="P42" s="100"/>
      <c r="Q42" s="100"/>
      <c r="R42" s="100"/>
      <c r="S42" s="100"/>
      <c r="T42" s="100"/>
      <c r="U42" s="100"/>
      <c r="V42" s="100"/>
      <c r="W42" s="102"/>
      <c r="X42" s="100"/>
      <c r="Y42" s="100"/>
      <c r="Z42" s="100"/>
      <c r="AA42" s="100"/>
      <c r="AB42" s="100"/>
      <c r="AC42" s="100"/>
      <c r="AD42" s="100"/>
      <c r="AE42" s="100"/>
      <c r="AF42" s="100"/>
      <c r="AG42" s="102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85"/>
      <c r="BB42" s="85"/>
      <c r="BC42" s="85"/>
      <c r="BD42" s="85"/>
      <c r="BE42" s="85"/>
      <c r="BF42" s="85"/>
      <c r="BG42" s="83" t="n">
        <f aca="false">SUM(E42:BF42)</f>
        <v>0</v>
      </c>
      <c r="BH42" s="86" t="n">
        <f aca="false">SUM(D42+BG42)</f>
        <v>212159</v>
      </c>
      <c r="BI42" s="45"/>
    </row>
    <row r="43" s="134" customFormat="true" ht="18.75" hidden="false" customHeight="false" outlineLevel="0" collapsed="false">
      <c r="A43" s="36" t="n">
        <v>31</v>
      </c>
      <c r="B43" s="38" t="s">
        <v>171</v>
      </c>
      <c r="C43" s="42" t="s">
        <v>172</v>
      </c>
      <c r="D43" s="39" t="n">
        <v>528184</v>
      </c>
      <c r="E43" s="39"/>
      <c r="F43" s="39"/>
      <c r="G43" s="39"/>
      <c r="H43" s="39"/>
      <c r="I43" s="39"/>
      <c r="J43" s="39"/>
      <c r="K43" s="39"/>
      <c r="L43" s="39"/>
      <c r="M43" s="40"/>
      <c r="N43" s="41"/>
      <c r="O43" s="41"/>
      <c r="P43" s="39"/>
      <c r="Q43" s="39"/>
      <c r="R43" s="39"/>
      <c r="S43" s="39"/>
      <c r="T43" s="39"/>
      <c r="U43" s="39"/>
      <c r="V43" s="39"/>
      <c r="W43" s="41"/>
      <c r="X43" s="39"/>
      <c r="Y43" s="39"/>
      <c r="Z43" s="39"/>
      <c r="AA43" s="39"/>
      <c r="AB43" s="39"/>
      <c r="AC43" s="39"/>
      <c r="AD43" s="39"/>
      <c r="AE43" s="39"/>
      <c r="AF43" s="39"/>
      <c r="AG43" s="41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2"/>
      <c r="BB43" s="32"/>
      <c r="BC43" s="32"/>
      <c r="BD43" s="32"/>
      <c r="BE43" s="32"/>
      <c r="BF43" s="32"/>
      <c r="BG43" s="30" t="n">
        <f aca="false">SUM(E43:BF43)</f>
        <v>0</v>
      </c>
      <c r="BH43" s="33" t="n">
        <f aca="false">SUM(D43+BG43)</f>
        <v>528184</v>
      </c>
      <c r="BI43" s="133"/>
    </row>
    <row r="44" s="134" customFormat="true" ht="18.75" hidden="false" customHeight="false" outlineLevel="0" collapsed="false">
      <c r="A44" s="36" t="n">
        <v>32</v>
      </c>
      <c r="B44" s="38"/>
      <c r="C44" s="135" t="s">
        <v>173</v>
      </c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1"/>
      <c r="O44" s="41"/>
      <c r="P44" s="39"/>
      <c r="Q44" s="39"/>
      <c r="R44" s="39"/>
      <c r="S44" s="39"/>
      <c r="T44" s="39"/>
      <c r="U44" s="39"/>
      <c r="V44" s="39"/>
      <c r="W44" s="41"/>
      <c r="X44" s="39"/>
      <c r="Y44" s="39"/>
      <c r="Z44" s="39"/>
      <c r="AA44" s="39"/>
      <c r="AB44" s="39"/>
      <c r="AC44" s="39"/>
      <c r="AD44" s="39"/>
      <c r="AE44" s="39"/>
      <c r="AF44" s="39"/>
      <c r="AG44" s="41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2"/>
      <c r="BB44" s="32"/>
      <c r="BC44" s="32"/>
      <c r="BD44" s="32"/>
      <c r="BE44" s="32"/>
      <c r="BF44" s="32"/>
      <c r="BG44" s="30" t="n">
        <f aca="false">SUM(E44:BF44)</f>
        <v>0</v>
      </c>
      <c r="BH44" s="33" t="n">
        <f aca="false">SUM(D44+BG44)</f>
        <v>0</v>
      </c>
      <c r="BI44" s="133"/>
    </row>
    <row r="45" s="134" customFormat="true" ht="18.75" hidden="false" customHeight="false" outlineLevel="0" collapsed="false">
      <c r="A45" s="36" t="n">
        <v>33</v>
      </c>
      <c r="B45" s="38" t="s">
        <v>174</v>
      </c>
      <c r="C45" s="42" t="s">
        <v>175</v>
      </c>
      <c r="D45" s="39" t="n">
        <v>341930</v>
      </c>
      <c r="E45" s="39"/>
      <c r="F45" s="39"/>
      <c r="G45" s="39"/>
      <c r="H45" s="39"/>
      <c r="I45" s="39"/>
      <c r="J45" s="39"/>
      <c r="K45" s="39"/>
      <c r="L45" s="39"/>
      <c r="M45" s="40"/>
      <c r="N45" s="41"/>
      <c r="O45" s="41"/>
      <c r="P45" s="39"/>
      <c r="Q45" s="39"/>
      <c r="R45" s="39"/>
      <c r="S45" s="39"/>
      <c r="T45" s="39"/>
      <c r="U45" s="39"/>
      <c r="V45" s="39"/>
      <c r="W45" s="41"/>
      <c r="X45" s="39"/>
      <c r="Y45" s="39"/>
      <c r="Z45" s="39"/>
      <c r="AA45" s="39"/>
      <c r="AB45" s="39"/>
      <c r="AC45" s="39"/>
      <c r="AD45" s="39"/>
      <c r="AE45" s="39"/>
      <c r="AF45" s="39"/>
      <c r="AG45" s="41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2"/>
      <c r="BB45" s="32"/>
      <c r="BC45" s="32"/>
      <c r="BD45" s="32"/>
      <c r="BE45" s="32"/>
      <c r="BF45" s="32"/>
      <c r="BG45" s="30" t="n">
        <f aca="false">SUM(E45:BF45)</f>
        <v>0</v>
      </c>
      <c r="BH45" s="33" t="n">
        <f aca="false">SUM(D45+BG45)</f>
        <v>341930</v>
      </c>
      <c r="BI45" s="133"/>
    </row>
    <row r="46" s="134" customFormat="true" ht="18.75" hidden="false" customHeight="false" outlineLevel="0" collapsed="false">
      <c r="A46" s="36" t="n">
        <v>34</v>
      </c>
      <c r="B46" s="38" t="s">
        <v>176</v>
      </c>
      <c r="C46" s="42" t="s">
        <v>177</v>
      </c>
      <c r="D46" s="39" t="n">
        <v>858153</v>
      </c>
      <c r="E46" s="39"/>
      <c r="F46" s="39"/>
      <c r="G46" s="39"/>
      <c r="H46" s="39"/>
      <c r="I46" s="39"/>
      <c r="J46" s="39"/>
      <c r="K46" s="39"/>
      <c r="L46" s="39"/>
      <c r="M46" s="40"/>
      <c r="N46" s="41"/>
      <c r="O46" s="41"/>
      <c r="P46" s="39"/>
      <c r="Q46" s="39"/>
      <c r="R46" s="39"/>
      <c r="S46" s="39"/>
      <c r="T46" s="39"/>
      <c r="U46" s="39"/>
      <c r="V46" s="39"/>
      <c r="W46" s="41"/>
      <c r="X46" s="39"/>
      <c r="Y46" s="39"/>
      <c r="Z46" s="39"/>
      <c r="AA46" s="39"/>
      <c r="AB46" s="39"/>
      <c r="AC46" s="39"/>
      <c r="AD46" s="39"/>
      <c r="AE46" s="39"/>
      <c r="AF46" s="39"/>
      <c r="AG46" s="41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2"/>
      <c r="BB46" s="32"/>
      <c r="BC46" s="32"/>
      <c r="BD46" s="32"/>
      <c r="BE46" s="32"/>
      <c r="BF46" s="32"/>
      <c r="BG46" s="30" t="n">
        <f aca="false">SUM(E46:BF46)</f>
        <v>0</v>
      </c>
      <c r="BH46" s="33" t="n">
        <f aca="false">SUM(D46+BG46)</f>
        <v>858153</v>
      </c>
      <c r="BI46" s="133"/>
    </row>
    <row r="47" s="134" customFormat="true" ht="18.75" hidden="false" customHeight="false" outlineLevel="0" collapsed="false">
      <c r="A47" s="36" t="n">
        <v>35</v>
      </c>
      <c r="B47" s="38" t="s">
        <v>178</v>
      </c>
      <c r="C47" s="42" t="s">
        <v>179</v>
      </c>
      <c r="D47" s="39" t="n">
        <v>60000</v>
      </c>
      <c r="E47" s="39"/>
      <c r="F47" s="39"/>
      <c r="G47" s="39"/>
      <c r="H47" s="39"/>
      <c r="I47" s="39"/>
      <c r="J47" s="39"/>
      <c r="K47" s="39"/>
      <c r="L47" s="39"/>
      <c r="M47" s="40"/>
      <c r="N47" s="41"/>
      <c r="O47" s="41"/>
      <c r="P47" s="39"/>
      <c r="Q47" s="39"/>
      <c r="R47" s="39"/>
      <c r="S47" s="39"/>
      <c r="T47" s="39"/>
      <c r="U47" s="39"/>
      <c r="V47" s="39"/>
      <c r="W47" s="41"/>
      <c r="X47" s="39"/>
      <c r="Y47" s="39"/>
      <c r="Z47" s="39"/>
      <c r="AA47" s="39"/>
      <c r="AB47" s="39"/>
      <c r="AC47" s="39"/>
      <c r="AD47" s="39"/>
      <c r="AE47" s="39"/>
      <c r="AF47" s="39"/>
      <c r="AG47" s="41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2"/>
      <c r="BB47" s="32"/>
      <c r="BC47" s="32"/>
      <c r="BD47" s="32"/>
      <c r="BE47" s="32"/>
      <c r="BF47" s="32"/>
      <c r="BG47" s="30" t="n">
        <f aca="false">SUM(E47:BF47)</f>
        <v>0</v>
      </c>
      <c r="BH47" s="33" t="n">
        <f aca="false">SUM(D47+BG47)</f>
        <v>60000</v>
      </c>
      <c r="BI47" s="133"/>
    </row>
    <row r="48" s="10" customFormat="true" ht="18.75" hidden="false" customHeight="false" outlineLevel="0" collapsed="false">
      <c r="A48" s="36" t="n">
        <v>36</v>
      </c>
      <c r="B48" s="38" t="s">
        <v>180</v>
      </c>
      <c r="C48" s="42" t="s">
        <v>181</v>
      </c>
      <c r="D48" s="39"/>
      <c r="E48" s="39"/>
      <c r="F48" s="39"/>
      <c r="G48" s="39"/>
      <c r="H48" s="39"/>
      <c r="I48" s="39"/>
      <c r="J48" s="39"/>
      <c r="K48" s="39"/>
      <c r="L48" s="39"/>
      <c r="M48" s="40"/>
      <c r="N48" s="41"/>
      <c r="O48" s="41"/>
      <c r="P48" s="39"/>
      <c r="Q48" s="39"/>
      <c r="R48" s="39"/>
      <c r="S48" s="39"/>
      <c r="T48" s="39"/>
      <c r="U48" s="39"/>
      <c r="V48" s="39"/>
      <c r="W48" s="41"/>
      <c r="X48" s="39"/>
      <c r="Y48" s="39"/>
      <c r="Z48" s="39"/>
      <c r="AA48" s="39"/>
      <c r="AB48" s="39"/>
      <c r="AC48" s="39"/>
      <c r="AD48" s="39"/>
      <c r="AE48" s="39"/>
      <c r="AF48" s="39"/>
      <c r="AG48" s="41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2"/>
      <c r="BB48" s="32"/>
      <c r="BC48" s="32"/>
      <c r="BD48" s="32"/>
      <c r="BE48" s="32"/>
      <c r="BF48" s="32"/>
      <c r="BG48" s="30" t="n">
        <f aca="false">SUM(E48:BF48)</f>
        <v>0</v>
      </c>
      <c r="BH48" s="33" t="n">
        <f aca="false">SUM(D48+BG48)</f>
        <v>0</v>
      </c>
      <c r="BI48" s="97"/>
    </row>
    <row r="49" s="46" customFormat="true" ht="18.75" hidden="false" customHeight="false" outlineLevel="0" collapsed="false">
      <c r="A49" s="57" t="n">
        <v>37</v>
      </c>
      <c r="B49" s="106"/>
      <c r="C49" s="136" t="s">
        <v>170</v>
      </c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2"/>
      <c r="O49" s="102"/>
      <c r="P49" s="100"/>
      <c r="Q49" s="100"/>
      <c r="R49" s="100"/>
      <c r="S49" s="100"/>
      <c r="T49" s="100"/>
      <c r="U49" s="100"/>
      <c r="V49" s="100"/>
      <c r="W49" s="102"/>
      <c r="X49" s="100"/>
      <c r="Y49" s="100"/>
      <c r="Z49" s="100"/>
      <c r="AA49" s="100"/>
      <c r="AB49" s="100"/>
      <c r="AC49" s="100"/>
      <c r="AD49" s="100"/>
      <c r="AE49" s="100"/>
      <c r="AF49" s="100"/>
      <c r="AG49" s="102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85"/>
      <c r="BB49" s="85"/>
      <c r="BC49" s="85"/>
      <c r="BD49" s="85"/>
      <c r="BE49" s="85"/>
      <c r="BF49" s="85"/>
      <c r="BG49" s="83" t="n">
        <f aca="false">SUM(E49:BF49)</f>
        <v>0</v>
      </c>
      <c r="BH49" s="86" t="n">
        <f aca="false">SUM(D49+BG49)</f>
        <v>0</v>
      </c>
      <c r="BI49" s="45"/>
    </row>
    <row r="50" s="10" customFormat="true" ht="19.5" hidden="false" customHeight="false" outlineLevel="0" collapsed="false">
      <c r="A50" s="57" t="n">
        <v>38</v>
      </c>
      <c r="B50" s="58" t="s">
        <v>182</v>
      </c>
      <c r="C50" s="137" t="s">
        <v>183</v>
      </c>
      <c r="D50" s="93" t="n">
        <v>3103</v>
      </c>
      <c r="E50" s="93"/>
      <c r="F50" s="93"/>
      <c r="G50" s="93"/>
      <c r="H50" s="93"/>
      <c r="I50" s="93"/>
      <c r="J50" s="93"/>
      <c r="K50" s="93"/>
      <c r="L50" s="93"/>
      <c r="M50" s="94"/>
      <c r="N50" s="95"/>
      <c r="O50" s="95"/>
      <c r="P50" s="93"/>
      <c r="Q50" s="93"/>
      <c r="R50" s="93"/>
      <c r="S50" s="93"/>
      <c r="T50" s="93"/>
      <c r="U50" s="93"/>
      <c r="V50" s="93"/>
      <c r="W50" s="95"/>
      <c r="X50" s="93"/>
      <c r="Y50" s="93"/>
      <c r="Z50" s="93"/>
      <c r="AA50" s="93"/>
      <c r="AB50" s="93"/>
      <c r="AC50" s="93"/>
      <c r="AD50" s="93"/>
      <c r="AE50" s="93"/>
      <c r="AF50" s="93"/>
      <c r="AG50" s="95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6"/>
      <c r="BB50" s="96"/>
      <c r="BC50" s="96"/>
      <c r="BD50" s="96"/>
      <c r="BE50" s="96"/>
      <c r="BF50" s="96"/>
      <c r="BG50" s="30" t="n">
        <f aca="false">SUM(E50:BF50)</f>
        <v>0</v>
      </c>
      <c r="BH50" s="33" t="n">
        <f aca="false">SUM(D50+BG50)</f>
        <v>3103</v>
      </c>
      <c r="BI50" s="97"/>
    </row>
    <row r="51" s="139" customFormat="true" ht="18.75" hidden="false" customHeight="false" outlineLevel="0" collapsed="false">
      <c r="A51" s="57" t="n">
        <v>39</v>
      </c>
      <c r="B51" s="58" t="s">
        <v>184</v>
      </c>
      <c r="C51" s="92" t="s">
        <v>185</v>
      </c>
      <c r="D51" s="93" t="n">
        <v>616911</v>
      </c>
      <c r="E51" s="93"/>
      <c r="F51" s="93"/>
      <c r="G51" s="93"/>
      <c r="H51" s="93"/>
      <c r="I51" s="93"/>
      <c r="J51" s="93"/>
      <c r="K51" s="93"/>
      <c r="L51" s="93"/>
      <c r="M51" s="94"/>
      <c r="N51" s="95"/>
      <c r="O51" s="95"/>
      <c r="P51" s="93"/>
      <c r="Q51" s="93"/>
      <c r="R51" s="93"/>
      <c r="S51" s="93"/>
      <c r="T51" s="93"/>
      <c r="U51" s="93"/>
      <c r="V51" s="93"/>
      <c r="W51" s="95"/>
      <c r="X51" s="93"/>
      <c r="Y51" s="93"/>
      <c r="Z51" s="93"/>
      <c r="AA51" s="93"/>
      <c r="AB51" s="93" t="n">
        <v>8380</v>
      </c>
      <c r="AC51" s="93"/>
      <c r="AD51" s="93"/>
      <c r="AE51" s="93"/>
      <c r="AF51" s="93"/>
      <c r="AG51" s="95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6"/>
      <c r="BB51" s="96"/>
      <c r="BC51" s="96"/>
      <c r="BD51" s="96"/>
      <c r="BE51" s="96"/>
      <c r="BF51" s="96"/>
      <c r="BG51" s="30" t="n">
        <f aca="false">SUM(E51:BF51)</f>
        <v>8380</v>
      </c>
      <c r="BH51" s="33" t="n">
        <f aca="false">SUM(D51+BG51)</f>
        <v>625291</v>
      </c>
      <c r="BI51" s="138"/>
    </row>
    <row r="52" s="105" customFormat="true" ht="56.25" hidden="false" customHeight="false" outlineLevel="0" collapsed="false">
      <c r="A52" s="36" t="n">
        <v>40</v>
      </c>
      <c r="B52" s="98"/>
      <c r="C52" s="135" t="s">
        <v>186</v>
      </c>
      <c r="D52" s="100"/>
      <c r="E52" s="100"/>
      <c r="F52" s="100"/>
      <c r="G52" s="100"/>
      <c r="H52" s="100"/>
      <c r="I52" s="100"/>
      <c r="J52" s="100"/>
      <c r="K52" s="100"/>
      <c r="L52" s="100"/>
      <c r="M52" s="101"/>
      <c r="N52" s="102"/>
      <c r="O52" s="102"/>
      <c r="P52" s="100"/>
      <c r="Q52" s="100"/>
      <c r="R52" s="100"/>
      <c r="S52" s="100"/>
      <c r="T52" s="100"/>
      <c r="U52" s="100"/>
      <c r="V52" s="100"/>
      <c r="W52" s="102"/>
      <c r="X52" s="100"/>
      <c r="Y52" s="100"/>
      <c r="Z52" s="100"/>
      <c r="AA52" s="100"/>
      <c r="AB52" s="100"/>
      <c r="AC52" s="100"/>
      <c r="AD52" s="100"/>
      <c r="AE52" s="100"/>
      <c r="AF52" s="100"/>
      <c r="AG52" s="102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3"/>
      <c r="BB52" s="103"/>
      <c r="BC52" s="103"/>
      <c r="BD52" s="103"/>
      <c r="BE52" s="103"/>
      <c r="BF52" s="103"/>
      <c r="BG52" s="83" t="n">
        <f aca="false">SUM(E52:BF52)</f>
        <v>0</v>
      </c>
      <c r="BH52" s="86" t="n">
        <f aca="false">SUM(D52+BG52)</f>
        <v>0</v>
      </c>
      <c r="BI52" s="104"/>
    </row>
    <row r="53" s="111" customFormat="true" ht="19.5" hidden="false" customHeight="false" outlineLevel="0" collapsed="false">
      <c r="A53" s="21" t="n">
        <v>41</v>
      </c>
      <c r="B53" s="140"/>
      <c r="C53" s="99" t="s">
        <v>187</v>
      </c>
      <c r="D53" s="141"/>
      <c r="E53" s="141"/>
      <c r="F53" s="141"/>
      <c r="G53" s="141"/>
      <c r="H53" s="141"/>
      <c r="I53" s="141"/>
      <c r="J53" s="141"/>
      <c r="K53" s="141"/>
      <c r="L53" s="141"/>
      <c r="M53" s="142"/>
      <c r="N53" s="143"/>
      <c r="O53" s="143"/>
      <c r="P53" s="141"/>
      <c r="Q53" s="141"/>
      <c r="R53" s="141"/>
      <c r="S53" s="141"/>
      <c r="T53" s="141"/>
      <c r="U53" s="141"/>
      <c r="V53" s="141"/>
      <c r="W53" s="143"/>
      <c r="X53" s="141"/>
      <c r="Y53" s="141"/>
      <c r="Z53" s="141"/>
      <c r="AA53" s="141"/>
      <c r="AB53" s="141"/>
      <c r="AC53" s="141"/>
      <c r="AD53" s="141"/>
      <c r="AE53" s="141"/>
      <c r="AF53" s="141"/>
      <c r="AG53" s="143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18"/>
      <c r="BB53" s="118"/>
      <c r="BC53" s="118"/>
      <c r="BD53" s="118"/>
      <c r="BE53" s="118"/>
      <c r="BF53" s="118"/>
      <c r="BG53" s="119" t="n">
        <f aca="false">SUM(E53:BF53)</f>
        <v>0</v>
      </c>
      <c r="BH53" s="120" t="n">
        <f aca="false">SUM(D53+BG53)</f>
        <v>0</v>
      </c>
      <c r="BI53" s="110"/>
    </row>
    <row r="54" s="132" customFormat="true" ht="19.5" hidden="false" customHeight="false" outlineLevel="0" collapsed="false">
      <c r="A54" s="65" t="s">
        <v>188</v>
      </c>
      <c r="B54" s="66" t="s">
        <v>189</v>
      </c>
      <c r="C54" s="67" t="s">
        <v>190</v>
      </c>
      <c r="D54" s="68" t="n">
        <f aca="false">SUM(D37:D38,D41,D43,D45:D48,D51,D50)</f>
        <v>5242885</v>
      </c>
      <c r="E54" s="68" t="n">
        <f aca="false">SUM(E37:E38,E41,E43,E45:E48,E51,E50)</f>
        <v>0</v>
      </c>
      <c r="F54" s="68" t="n">
        <f aca="false">SUM(F37:F38,F41,F43,F45:F48,F51,F50)</f>
        <v>0</v>
      </c>
      <c r="G54" s="68" t="n">
        <f aca="false">SUM(G37:G38,G41,G43,G45:G48,G51,G50)</f>
        <v>0</v>
      </c>
      <c r="H54" s="68" t="n">
        <f aca="false">SUM(H37:H38,H41,H43,H45:H48,H51,H50)</f>
        <v>0</v>
      </c>
      <c r="I54" s="68" t="n">
        <f aca="false">SUM(I37:I38,I41,I43,I45:I48,I51,I50)</f>
        <v>0</v>
      </c>
      <c r="J54" s="68" t="n">
        <f aca="false">SUM(J37:J38,J41,J43,J45:J48,J51,J50)</f>
        <v>0</v>
      </c>
      <c r="K54" s="68" t="n">
        <f aca="false">SUM(K37:K38,K41,K43,K45:K48,K51,K50)</f>
        <v>0</v>
      </c>
      <c r="L54" s="68" t="n">
        <f aca="false">SUM(L37:L38,L41,L43,L45:L48,L51,L50)</f>
        <v>0</v>
      </c>
      <c r="M54" s="69" t="n">
        <f aca="false">SUM(M37:M38,M41,M43,M45:M48,M51,M50)</f>
        <v>0</v>
      </c>
      <c r="N54" s="70" t="n">
        <f aca="false">SUM(N37:N38,N41,N43,N45:N48,N51,N50)</f>
        <v>0</v>
      </c>
      <c r="O54" s="70" t="n">
        <f aca="false">SUM(O37:O38,O41,O43,O45:O48,O51,O50)</f>
        <v>0</v>
      </c>
      <c r="P54" s="68" t="n">
        <f aca="false">SUM(P37:P38,P41,P43,P45:P48,P51,P50)</f>
        <v>0</v>
      </c>
      <c r="Q54" s="68" t="n">
        <f aca="false">SUM(Q37:Q38,Q41,Q43,Q45:Q48,Q51,Q50)</f>
        <v>0</v>
      </c>
      <c r="R54" s="68" t="n">
        <f aca="false">SUM(R37:R38,R41,R43,R45:R48,R51,R50)</f>
        <v>0</v>
      </c>
      <c r="S54" s="68" t="n">
        <f aca="false">SUM(S37:S38,S41,S43,S45:S48,S51,S50)</f>
        <v>0</v>
      </c>
      <c r="T54" s="68" t="n">
        <f aca="false">SUM(T37:T38,T41,T43,T45:T48,T51,T50)</f>
        <v>0</v>
      </c>
      <c r="U54" s="68" t="n">
        <f aca="false">SUM(U37:U38,U41,U43,U45:U48,U51,U50)</f>
        <v>0</v>
      </c>
      <c r="V54" s="68" t="n">
        <f aca="false">SUM(V37:V38,V41,V43,V45:V48,V51,V50)</f>
        <v>0</v>
      </c>
      <c r="W54" s="70" t="n">
        <f aca="false">SUM(W37:W38,W41,W43,W45:W48,W51,W50)</f>
        <v>0</v>
      </c>
      <c r="X54" s="68" t="n">
        <f aca="false">SUM(X37:X38,X41,X43,X45:X48,X51,X50)</f>
        <v>0</v>
      </c>
      <c r="Y54" s="68" t="n">
        <f aca="false">SUM(Y37:Y38,Y41,Y43,Y45:Y48,Y51,Y50)</f>
        <v>0</v>
      </c>
      <c r="Z54" s="68" t="n">
        <f aca="false">SUM(Z37:Z38,Z41,Z43,Z45:Z48,Z51,Z50)</f>
        <v>0</v>
      </c>
      <c r="AA54" s="68" t="n">
        <f aca="false">SUM(AA37:AA38,AA41,AA43,AA45:AA48,AA51,AA50)</f>
        <v>0</v>
      </c>
      <c r="AB54" s="68" t="n">
        <f aca="false">SUM(AB37:AB38,AB41,AB43,AB45:AB48,AB51,AB50)</f>
        <v>8380</v>
      </c>
      <c r="AC54" s="68" t="n">
        <f aca="false">SUM(AC37:AC38,AC41,AC43,AC45:AC48,AC51,AC50)</f>
        <v>0</v>
      </c>
      <c r="AD54" s="68" t="n">
        <f aca="false">SUM(AD37:AD38,AD41,AD43,AD45:AD48,AD51,AD50)</f>
        <v>0</v>
      </c>
      <c r="AE54" s="68" t="n">
        <f aca="false">SUM(AE37:AE38,AE41,AE43,AE45:AE48,AE51,AE50)</f>
        <v>0</v>
      </c>
      <c r="AF54" s="68" t="n">
        <f aca="false">SUM(AF37:AF38,AF41,AF43,AF45:AF48,AF51,AF50)</f>
        <v>0</v>
      </c>
      <c r="AG54" s="70" t="n">
        <f aca="false">SUM(AG37:AG38,AG41,AG43,AG45:AG48,AG51,AG50)</f>
        <v>0</v>
      </c>
      <c r="AH54" s="68" t="n">
        <f aca="false">SUM(AH37:AH38,AH41,AH43,AH45:AH48,AH51,AH50)</f>
        <v>0</v>
      </c>
      <c r="AI54" s="68" t="n">
        <f aca="false">SUM(AI37:AI38,AI41,AI43,AI45:AI48,AI51,AI50)</f>
        <v>0</v>
      </c>
      <c r="AJ54" s="68" t="n">
        <f aca="false">SUM(AJ37:AJ38,AJ41,AJ43,AJ45:AJ48,AJ51,AJ50)</f>
        <v>0</v>
      </c>
      <c r="AK54" s="68" t="n">
        <f aca="false">SUM(AK37:AK38,AK41,AK43,AK45:AK48,AK51,AK50)</f>
        <v>0</v>
      </c>
      <c r="AL54" s="68" t="n">
        <f aca="false">SUM(AL37:AL38,AL41,AL43,AL45:AL48,AL51,AL50)</f>
        <v>0</v>
      </c>
      <c r="AM54" s="68" t="n">
        <f aca="false">SUM(AM37:AM38,AM41,AM43,AM45:AM48,AM51,AM50)</f>
        <v>0</v>
      </c>
      <c r="AN54" s="68" t="n">
        <f aca="false">SUM(AN37:AN38,AN41,AN43,AN45:AN48,AN51,AN50)</f>
        <v>0</v>
      </c>
      <c r="AO54" s="68" t="n">
        <f aca="false">SUM(AO37:AO38,AO41,AO43,AO45:AO48,AO51,AO50)</f>
        <v>0</v>
      </c>
      <c r="AP54" s="68" t="n">
        <f aca="false">SUM(AP37:AP38,AP41,AP43,AP45:AP48,AP51,AP50)</f>
        <v>0</v>
      </c>
      <c r="AQ54" s="68" t="n">
        <f aca="false">SUM(AQ37:AQ38,AQ41,AQ43,AQ45:AQ48,AQ51,AQ50)</f>
        <v>0</v>
      </c>
      <c r="AR54" s="68" t="n">
        <f aca="false">SUM(AR37:AR38,AR41,AR43,AR45:AR48,AR51,AR50)</f>
        <v>0</v>
      </c>
      <c r="AS54" s="68" t="n">
        <f aca="false">SUM(AS37:AS38,AS41,AS43,AS45:AS48,AS51,AS50)</f>
        <v>0</v>
      </c>
      <c r="AT54" s="68" t="n">
        <f aca="false">SUM(AT37:AT38,AT41,AT43,AT45:AT48,AT51,AT50)</f>
        <v>0</v>
      </c>
      <c r="AU54" s="68" t="n">
        <f aca="false">SUM(AU37:AU38,AU41,AU43,AU45:AU48,AU51,AU50)</f>
        <v>0</v>
      </c>
      <c r="AV54" s="68" t="n">
        <f aca="false">SUM(AV37:AV38,AV41,AV43,AV45:AV48,AV51,AV50)</f>
        <v>0</v>
      </c>
      <c r="AW54" s="68" t="n">
        <f aca="false">SUM(AW37:AW38,AW41,AW43,AW45:AW48,AW51,AW50)</f>
        <v>0</v>
      </c>
      <c r="AX54" s="68" t="n">
        <f aca="false">SUM(AX37:AX38,AX41,AX43,AX45:AX48,AX51,AX50)</f>
        <v>0</v>
      </c>
      <c r="AY54" s="68" t="n">
        <f aca="false">SUM(AY37:AY38,AY41,AY43,AY45:AY48,AY51,AY50)</f>
        <v>0</v>
      </c>
      <c r="AZ54" s="68" t="n">
        <f aca="false">SUM(AZ37:AZ38,AZ41,AZ43,AZ45:AZ48,AZ51,AZ50)</f>
        <v>0</v>
      </c>
      <c r="BA54" s="68" t="n">
        <f aca="false">SUM(BA37:BA38,BA41,BA43,BA45:BA48,BA51,BA50)</f>
        <v>0</v>
      </c>
      <c r="BB54" s="68" t="n">
        <f aca="false">SUM(BB37:BB38,BB41,BB43,BB45:BB48,BB51,BB50)</f>
        <v>0</v>
      </c>
      <c r="BC54" s="68" t="n">
        <f aca="false">SUM(BC37:BC38,BC41,BC43,BC45:BC48,BC51,BC50)</f>
        <v>0</v>
      </c>
      <c r="BD54" s="68" t="n">
        <f aca="false">SUM(BD37:BD38,BD41,BD43,BD45:BD48,BD51,BD50)</f>
        <v>0</v>
      </c>
      <c r="BE54" s="68" t="n">
        <f aca="false">SUM(BE37:BE38,BE41,BE43,BE45:BE48,BE51,BE50)</f>
        <v>0</v>
      </c>
      <c r="BF54" s="68" t="n">
        <f aca="false">SUM(BF37:BF38,BF41,BF43,BF45:BF48,BF51,BF50)</f>
        <v>0</v>
      </c>
      <c r="BG54" s="71" t="n">
        <f aca="false">SUM(E54:BF54)</f>
        <v>8380</v>
      </c>
      <c r="BH54" s="72" t="n">
        <f aca="false">SUM(D54+BG54)</f>
        <v>5251265</v>
      </c>
      <c r="BI54" s="131"/>
    </row>
    <row r="55" s="139" customFormat="true" ht="18.75" hidden="false" customHeight="false" outlineLevel="0" collapsed="false">
      <c r="A55" s="57" t="n">
        <v>42</v>
      </c>
      <c r="B55" s="58" t="s">
        <v>191</v>
      </c>
      <c r="C55" s="92" t="s">
        <v>192</v>
      </c>
      <c r="D55" s="93" t="n">
        <v>5530513</v>
      </c>
      <c r="E55" s="93"/>
      <c r="F55" s="93"/>
      <c r="G55" s="93"/>
      <c r="H55" s="93"/>
      <c r="I55" s="93"/>
      <c r="J55" s="93"/>
      <c r="K55" s="93"/>
      <c r="L55" s="93"/>
      <c r="M55" s="94"/>
      <c r="N55" s="95"/>
      <c r="O55" s="95"/>
      <c r="P55" s="93"/>
      <c r="Q55" s="93"/>
      <c r="R55" s="93"/>
      <c r="S55" s="93"/>
      <c r="T55" s="93"/>
      <c r="U55" s="93"/>
      <c r="V55" s="93"/>
      <c r="W55" s="95"/>
      <c r="X55" s="93"/>
      <c r="Y55" s="93"/>
      <c r="Z55" s="93"/>
      <c r="AA55" s="93"/>
      <c r="AB55" s="93"/>
      <c r="AC55" s="93"/>
      <c r="AD55" s="93"/>
      <c r="AE55" s="93"/>
      <c r="AF55" s="93"/>
      <c r="AG55" s="95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144"/>
      <c r="BB55" s="144"/>
      <c r="BC55" s="144"/>
      <c r="BD55" s="144"/>
      <c r="BE55" s="144"/>
      <c r="BF55" s="144"/>
      <c r="BG55" s="30" t="n">
        <f aca="false">SUM(E55:BF55)</f>
        <v>0</v>
      </c>
      <c r="BH55" s="33" t="n">
        <f aca="false">SUM(D55+BG55)</f>
        <v>5530513</v>
      </c>
      <c r="BI55" s="138"/>
    </row>
    <row r="56" s="10" customFormat="true" ht="18.75" hidden="false" customHeight="false" outlineLevel="0" collapsed="false">
      <c r="A56" s="57" t="n">
        <v>43</v>
      </c>
      <c r="B56" s="58" t="s">
        <v>193</v>
      </c>
      <c r="C56" s="92" t="s">
        <v>194</v>
      </c>
      <c r="D56" s="93" t="n">
        <v>526</v>
      </c>
      <c r="E56" s="93"/>
      <c r="F56" s="93"/>
      <c r="G56" s="93"/>
      <c r="H56" s="93"/>
      <c r="I56" s="93"/>
      <c r="J56" s="93"/>
      <c r="K56" s="93"/>
      <c r="L56" s="93"/>
      <c r="M56" s="94"/>
      <c r="N56" s="95"/>
      <c r="O56" s="95"/>
      <c r="P56" s="93"/>
      <c r="Q56" s="93"/>
      <c r="R56" s="93"/>
      <c r="S56" s="93"/>
      <c r="T56" s="93"/>
      <c r="U56" s="93"/>
      <c r="V56" s="93"/>
      <c r="W56" s="95"/>
      <c r="X56" s="93"/>
      <c r="Y56" s="93"/>
      <c r="Z56" s="93"/>
      <c r="AA56" s="93"/>
      <c r="AB56" s="93"/>
      <c r="AC56" s="93"/>
      <c r="AD56" s="93"/>
      <c r="AE56" s="93"/>
      <c r="AF56" s="93" t="n">
        <v>3100</v>
      </c>
      <c r="AG56" s="95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6"/>
      <c r="BB56" s="96"/>
      <c r="BC56" s="96"/>
      <c r="BD56" s="96"/>
      <c r="BE56" s="96"/>
      <c r="BF56" s="96"/>
      <c r="BG56" s="30" t="n">
        <f aca="false">SUM(E56:BF56)</f>
        <v>3100</v>
      </c>
      <c r="BH56" s="33" t="n">
        <f aca="false">SUM(D56+BG56)</f>
        <v>3626</v>
      </c>
      <c r="BI56" s="97"/>
    </row>
    <row r="57" s="152" customFormat="true" ht="19.5" hidden="false" customHeight="false" outlineLevel="0" collapsed="false">
      <c r="A57" s="57" t="n">
        <v>44</v>
      </c>
      <c r="B57" s="145" t="s">
        <v>195</v>
      </c>
      <c r="C57" s="146" t="s">
        <v>196</v>
      </c>
      <c r="D57" s="147"/>
      <c r="E57" s="147"/>
      <c r="F57" s="147"/>
      <c r="G57" s="147"/>
      <c r="H57" s="147"/>
      <c r="I57" s="147"/>
      <c r="J57" s="147"/>
      <c r="K57" s="147"/>
      <c r="L57" s="147"/>
      <c r="M57" s="148"/>
      <c r="N57" s="149"/>
      <c r="O57" s="149"/>
      <c r="P57" s="147"/>
      <c r="Q57" s="147"/>
      <c r="R57" s="147"/>
      <c r="S57" s="147"/>
      <c r="T57" s="147"/>
      <c r="U57" s="147"/>
      <c r="V57" s="147"/>
      <c r="W57" s="149"/>
      <c r="X57" s="147"/>
      <c r="Y57" s="147"/>
      <c r="Z57" s="147"/>
      <c r="AA57" s="147"/>
      <c r="AB57" s="147"/>
      <c r="AC57" s="147"/>
      <c r="AD57" s="147"/>
      <c r="AE57" s="147"/>
      <c r="AF57" s="147"/>
      <c r="AG57" s="149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50"/>
      <c r="BB57" s="150"/>
      <c r="BC57" s="150"/>
      <c r="BD57" s="150"/>
      <c r="BE57" s="150"/>
      <c r="BF57" s="150"/>
      <c r="BG57" s="63" t="n">
        <f aca="false">SUM(E57:BF57)</f>
        <v>0</v>
      </c>
      <c r="BH57" s="64" t="n">
        <f aca="false">SUM(D57+BG57)</f>
        <v>0</v>
      </c>
      <c r="BI57" s="151"/>
    </row>
    <row r="58" s="74" customFormat="true" ht="19.5" hidden="false" customHeight="false" outlineLevel="0" collapsed="false">
      <c r="A58" s="65" t="s">
        <v>197</v>
      </c>
      <c r="B58" s="66" t="s">
        <v>198</v>
      </c>
      <c r="C58" s="67" t="s">
        <v>199</v>
      </c>
      <c r="D58" s="68" t="n">
        <f aca="false">SUM(D55:D57)</f>
        <v>5531039</v>
      </c>
      <c r="E58" s="68" t="n">
        <f aca="false">SUM(E55:E57)</f>
        <v>0</v>
      </c>
      <c r="F58" s="68" t="n">
        <f aca="false">SUM(F55:F57)</f>
        <v>0</v>
      </c>
      <c r="G58" s="68" t="n">
        <f aca="false">SUM(G55:G57)</f>
        <v>0</v>
      </c>
      <c r="H58" s="68" t="n">
        <f aca="false">SUM(H55:H57)</f>
        <v>0</v>
      </c>
      <c r="I58" s="68" t="n">
        <f aca="false">SUM(I55:I57)</f>
        <v>0</v>
      </c>
      <c r="J58" s="68" t="n">
        <f aca="false">SUM(J55:J57)</f>
        <v>0</v>
      </c>
      <c r="K58" s="68" t="n">
        <f aca="false">SUM(K55:K57)</f>
        <v>0</v>
      </c>
      <c r="L58" s="68" t="n">
        <f aca="false">SUM(L55:L57)</f>
        <v>0</v>
      </c>
      <c r="M58" s="69" t="n">
        <f aca="false">SUM(M55:M57)</f>
        <v>0</v>
      </c>
      <c r="N58" s="70" t="n">
        <f aca="false">SUM(N55:N57)</f>
        <v>0</v>
      </c>
      <c r="O58" s="70" t="n">
        <f aca="false">SUM(O55:O57)</f>
        <v>0</v>
      </c>
      <c r="P58" s="68" t="n">
        <f aca="false">SUM(P55:P57)</f>
        <v>0</v>
      </c>
      <c r="Q58" s="68" t="n">
        <f aca="false">SUM(Q55:Q57)</f>
        <v>0</v>
      </c>
      <c r="R58" s="68" t="n">
        <f aca="false">SUM(R55:R57)</f>
        <v>0</v>
      </c>
      <c r="S58" s="68" t="n">
        <f aca="false">SUM(S55:S57)</f>
        <v>0</v>
      </c>
      <c r="T58" s="68" t="n">
        <f aca="false">SUM(T55:T57)</f>
        <v>0</v>
      </c>
      <c r="U58" s="68" t="n">
        <f aca="false">SUM(U55:U57)</f>
        <v>0</v>
      </c>
      <c r="V58" s="68" t="n">
        <f aca="false">SUM(V55:V57)</f>
        <v>0</v>
      </c>
      <c r="W58" s="70" t="n">
        <f aca="false">SUM(W55:W57)</f>
        <v>0</v>
      </c>
      <c r="X58" s="68" t="n">
        <f aca="false">SUM(X55:X57)</f>
        <v>0</v>
      </c>
      <c r="Y58" s="68" t="n">
        <f aca="false">SUM(Y55:Y57)</f>
        <v>0</v>
      </c>
      <c r="Z58" s="68" t="n">
        <f aca="false">SUM(Z55:Z57)</f>
        <v>0</v>
      </c>
      <c r="AA58" s="68" t="n">
        <f aca="false">SUM(AA55:AA57)</f>
        <v>0</v>
      </c>
      <c r="AB58" s="68" t="n">
        <f aca="false">SUM(AB55:AB57)</f>
        <v>0</v>
      </c>
      <c r="AC58" s="68" t="n">
        <f aca="false">SUM(AC55:AC57)</f>
        <v>0</v>
      </c>
      <c r="AD58" s="68" t="n">
        <f aca="false">SUM(AD55:AD57)</f>
        <v>0</v>
      </c>
      <c r="AE58" s="68" t="n">
        <f aca="false">SUM(AE55:AE57)</f>
        <v>0</v>
      </c>
      <c r="AF58" s="68" t="n">
        <f aca="false">SUM(AF55:AF57)</f>
        <v>3100</v>
      </c>
      <c r="AG58" s="70" t="n">
        <f aca="false">SUM(AG55:AG57)</f>
        <v>0</v>
      </c>
      <c r="AH58" s="68" t="n">
        <f aca="false">SUM(AH55:AH57)</f>
        <v>0</v>
      </c>
      <c r="AI58" s="68" t="n">
        <f aca="false">SUM(AI55:AI57)</f>
        <v>0</v>
      </c>
      <c r="AJ58" s="68" t="n">
        <f aca="false">SUM(AJ55:AJ57)</f>
        <v>0</v>
      </c>
      <c r="AK58" s="68" t="n">
        <f aca="false">SUM(AK55:AK57)</f>
        <v>0</v>
      </c>
      <c r="AL58" s="68" t="n">
        <f aca="false">SUM(AL55:AL57)</f>
        <v>0</v>
      </c>
      <c r="AM58" s="68" t="n">
        <f aca="false">SUM(AM55:AM57)</f>
        <v>0</v>
      </c>
      <c r="AN58" s="68" t="n">
        <f aca="false">SUM(AN55:AN57)</f>
        <v>0</v>
      </c>
      <c r="AO58" s="68" t="n">
        <f aca="false">SUM(AO55:AO57)</f>
        <v>0</v>
      </c>
      <c r="AP58" s="68" t="n">
        <f aca="false">SUM(AP55:AP57)</f>
        <v>0</v>
      </c>
      <c r="AQ58" s="68" t="n">
        <f aca="false">SUM(AQ55:AQ57)</f>
        <v>0</v>
      </c>
      <c r="AR58" s="68" t="n">
        <f aca="false">SUM(AR55:AR57)</f>
        <v>0</v>
      </c>
      <c r="AS58" s="68" t="n">
        <f aca="false">SUM(AS55:AS57)</f>
        <v>0</v>
      </c>
      <c r="AT58" s="68" t="n">
        <f aca="false">SUM(AT55:AT57)</f>
        <v>0</v>
      </c>
      <c r="AU58" s="68" t="n">
        <f aca="false">SUM(AU55:AU57)</f>
        <v>0</v>
      </c>
      <c r="AV58" s="68" t="n">
        <f aca="false">SUM(AV55:AV57)</f>
        <v>0</v>
      </c>
      <c r="AW58" s="68" t="n">
        <f aca="false">SUM(AW55:AW57)</f>
        <v>0</v>
      </c>
      <c r="AX58" s="68" t="n">
        <f aca="false">SUM(AX55:AX57)</f>
        <v>0</v>
      </c>
      <c r="AY58" s="68" t="n">
        <f aca="false">SUM(AY55:AY57)</f>
        <v>0</v>
      </c>
      <c r="AZ58" s="68" t="n">
        <f aca="false">SUM(AZ55:AZ57)</f>
        <v>0</v>
      </c>
      <c r="BA58" s="68" t="n">
        <f aca="false">SUM(BA55:BA57)</f>
        <v>0</v>
      </c>
      <c r="BB58" s="68" t="n">
        <f aca="false">SUM(BB55:BB57)</f>
        <v>0</v>
      </c>
      <c r="BC58" s="68" t="n">
        <f aca="false">SUM(BC55:BC57)</f>
        <v>0</v>
      </c>
      <c r="BD58" s="68" t="n">
        <f aca="false">SUM(BD55:BD57)</f>
        <v>0</v>
      </c>
      <c r="BE58" s="68" t="n">
        <f aca="false">SUM(BE55:BE57)</f>
        <v>0</v>
      </c>
      <c r="BF58" s="68" t="n">
        <f aca="false">SUM(BF55:BF57)</f>
        <v>0</v>
      </c>
      <c r="BG58" s="69" t="n">
        <f aca="false">SUM(E58:BF58)</f>
        <v>3100</v>
      </c>
      <c r="BH58" s="72" t="n">
        <f aca="false">SUM(D58+BG58)</f>
        <v>5534139</v>
      </c>
      <c r="BI58" s="73"/>
    </row>
    <row r="59" s="74" customFormat="true" ht="19.5" hidden="false" customHeight="false" outlineLevel="0" collapsed="false">
      <c r="A59" s="65" t="s">
        <v>200</v>
      </c>
      <c r="B59" s="66" t="s">
        <v>201</v>
      </c>
      <c r="C59" s="67" t="s">
        <v>202</v>
      </c>
      <c r="D59" s="68" t="n">
        <v>20183</v>
      </c>
      <c r="E59" s="68"/>
      <c r="F59" s="68"/>
      <c r="G59" s="68"/>
      <c r="H59" s="68"/>
      <c r="I59" s="68"/>
      <c r="J59" s="68"/>
      <c r="K59" s="68"/>
      <c r="L59" s="68"/>
      <c r="M59" s="69"/>
      <c r="N59" s="70"/>
      <c r="O59" s="70"/>
      <c r="P59" s="68"/>
      <c r="Q59" s="68"/>
      <c r="R59" s="68"/>
      <c r="S59" s="68"/>
      <c r="T59" s="68"/>
      <c r="U59" s="68"/>
      <c r="V59" s="68"/>
      <c r="W59" s="70"/>
      <c r="X59" s="68"/>
      <c r="Y59" s="68"/>
      <c r="Z59" s="68"/>
      <c r="AA59" s="68"/>
      <c r="AB59" s="68"/>
      <c r="AC59" s="68"/>
      <c r="AD59" s="68"/>
      <c r="AE59" s="68"/>
      <c r="AF59" s="68"/>
      <c r="AG59" s="70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77"/>
      <c r="BB59" s="77"/>
      <c r="BC59" s="77"/>
      <c r="BD59" s="77"/>
      <c r="BE59" s="77"/>
      <c r="BF59" s="77"/>
      <c r="BG59" s="71" t="n">
        <f aca="false">SUM(E59:BF59)</f>
        <v>0</v>
      </c>
      <c r="BH59" s="72" t="n">
        <f aca="false">SUM(D59+BG59)</f>
        <v>20183</v>
      </c>
      <c r="BI59" s="73"/>
    </row>
    <row r="60" s="74" customFormat="true" ht="19.5" hidden="false" customHeight="false" outlineLevel="0" collapsed="false">
      <c r="A60" s="65" t="s">
        <v>203</v>
      </c>
      <c r="B60" s="66"/>
      <c r="C60" s="67" t="s">
        <v>204</v>
      </c>
      <c r="D60" s="68" t="n">
        <f aca="false">D19+D36+D54+D59</f>
        <v>21937670</v>
      </c>
      <c r="E60" s="68" t="n">
        <f aca="false">E19+E36+E54+E59</f>
        <v>0</v>
      </c>
      <c r="F60" s="68" t="n">
        <f aca="false">F19+F36+F54+F59</f>
        <v>0</v>
      </c>
      <c r="G60" s="68" t="n">
        <f aca="false">G19+G36+G54+G59</f>
        <v>106</v>
      </c>
      <c r="H60" s="68" t="n">
        <f aca="false">H19+H36+H54+H59</f>
        <v>15131</v>
      </c>
      <c r="I60" s="68" t="n">
        <f aca="false">I19+I36+I54+I59</f>
        <v>21201</v>
      </c>
      <c r="J60" s="68" t="n">
        <f aca="false">J19+J36+J54+J59</f>
        <v>0</v>
      </c>
      <c r="K60" s="68" t="n">
        <f aca="false">K19+K36+K54+K59</f>
        <v>0</v>
      </c>
      <c r="L60" s="68" t="n">
        <f aca="false">L19+L36+L54+L59</f>
        <v>0</v>
      </c>
      <c r="M60" s="69" t="n">
        <f aca="false">M19+M36+M54+M59</f>
        <v>0</v>
      </c>
      <c r="N60" s="70" t="n">
        <f aca="false">N19+N36+N54+N59</f>
        <v>0</v>
      </c>
      <c r="O60" s="70" t="n">
        <f aca="false">O19+O36+O54+O59</f>
        <v>0</v>
      </c>
      <c r="P60" s="68" t="n">
        <f aca="false">P19+P36+P54+P59</f>
        <v>0</v>
      </c>
      <c r="Q60" s="68" t="n">
        <f aca="false">Q19+Q36+Q54+Q59</f>
        <v>0</v>
      </c>
      <c r="R60" s="68" t="n">
        <f aca="false">R19+R36+R54+R59</f>
        <v>0</v>
      </c>
      <c r="S60" s="68" t="n">
        <f aca="false">S19+S36+S54+S59</f>
        <v>0</v>
      </c>
      <c r="T60" s="68" t="n">
        <f aca="false">T19+T36+T54+T59</f>
        <v>0</v>
      </c>
      <c r="U60" s="68" t="n">
        <f aca="false">U19+U36+U54+U59</f>
        <v>0</v>
      </c>
      <c r="V60" s="68" t="n">
        <f aca="false">V19+V36+V54+V59</f>
        <v>0</v>
      </c>
      <c r="W60" s="70" t="n">
        <f aca="false">W19+W36+W54+W59</f>
        <v>0</v>
      </c>
      <c r="X60" s="68" t="n">
        <f aca="false">X19+X36+X54+X59</f>
        <v>106</v>
      </c>
      <c r="Y60" s="68" t="n">
        <f aca="false">Y19+Y36+Y54+Y59</f>
        <v>15421</v>
      </c>
      <c r="Z60" s="68" t="n">
        <f aca="false">Z19+Z36+Z54+Z59</f>
        <v>0</v>
      </c>
      <c r="AA60" s="68" t="n">
        <f aca="false">AA19+AA36+AA54+AA59</f>
        <v>0</v>
      </c>
      <c r="AB60" s="68" t="n">
        <f aca="false">AB19+AB36+AB54+AB59</f>
        <v>8380</v>
      </c>
      <c r="AC60" s="68" t="n">
        <f aca="false">AC19+AC36+AC54+AC59</f>
        <v>0</v>
      </c>
      <c r="AD60" s="68" t="n">
        <f aca="false">AD19+AD36+AD54+AD59</f>
        <v>106</v>
      </c>
      <c r="AE60" s="68" t="n">
        <f aca="false">AE19+AE36+AE54+AE59</f>
        <v>15559</v>
      </c>
      <c r="AF60" s="68" t="n">
        <f aca="false">AF19+AF36+AF54+AF59</f>
        <v>0</v>
      </c>
      <c r="AG60" s="70" t="n">
        <f aca="false">AG19+AG36+AG54+AG59</f>
        <v>0</v>
      </c>
      <c r="AH60" s="68" t="n">
        <f aca="false">AH19+AH36+AH54+AH59</f>
        <v>0</v>
      </c>
      <c r="AI60" s="68" t="n">
        <f aca="false">AI19+AI36+AI54+AI59</f>
        <v>0</v>
      </c>
      <c r="AJ60" s="68" t="n">
        <f aca="false">AJ19+AJ36+AJ54+AJ59</f>
        <v>0</v>
      </c>
      <c r="AK60" s="68" t="n">
        <f aca="false">AK19+AK36+AK54+AK59</f>
        <v>7190</v>
      </c>
      <c r="AL60" s="68" t="n">
        <f aca="false">AL19+AL36+AL54+AL59</f>
        <v>0</v>
      </c>
      <c r="AM60" s="68" t="n">
        <f aca="false">AM19+AM36+AM54+AM59</f>
        <v>515</v>
      </c>
      <c r="AN60" s="68" t="n">
        <f aca="false">AN19+AN36+AN54+AN59</f>
        <v>15709</v>
      </c>
      <c r="AO60" s="68" t="n">
        <f aca="false">AO19+AO36+AO54+AO59</f>
        <v>16934</v>
      </c>
      <c r="AP60" s="68" t="n">
        <f aca="false">AP19+AP36+AP54+AP59</f>
        <v>0</v>
      </c>
      <c r="AQ60" s="68" t="n">
        <f aca="false">AQ19+AQ36+AQ54+AQ59</f>
        <v>2250</v>
      </c>
      <c r="AR60" s="68" t="n">
        <f aca="false">AR19+AR36+AR54+AR59</f>
        <v>7190</v>
      </c>
      <c r="AS60" s="68" t="n">
        <f aca="false">AS19+AS36+AS54+AS59</f>
        <v>254</v>
      </c>
      <c r="AT60" s="68" t="n">
        <f aca="false">AT19+AT36+AT54+AT59</f>
        <v>15694</v>
      </c>
      <c r="AU60" s="68" t="n">
        <f aca="false">AU19+AU36+AU54+AU59</f>
        <v>0</v>
      </c>
      <c r="AV60" s="68" t="n">
        <f aca="false">AV19+AV36+AV54+AV59</f>
        <v>0</v>
      </c>
      <c r="AW60" s="68" t="n">
        <f aca="false">AW19+AW36+AW54+AW59</f>
        <v>0</v>
      </c>
      <c r="AX60" s="68" t="n">
        <f aca="false">AX19+AX36+AX54+AX59</f>
        <v>0</v>
      </c>
      <c r="AY60" s="68" t="n">
        <f aca="false">AY19+AY36+AY54+AY59</f>
        <v>0</v>
      </c>
      <c r="AZ60" s="68" t="n">
        <f aca="false">AZ19+AZ36+AZ54+AZ59</f>
        <v>0</v>
      </c>
      <c r="BA60" s="68" t="n">
        <f aca="false">BA19+BA36+BA54+BA59</f>
        <v>0</v>
      </c>
      <c r="BB60" s="68" t="n">
        <f aca="false">BB19+BB36+BB54+BB59</f>
        <v>0</v>
      </c>
      <c r="BC60" s="68" t="n">
        <f aca="false">BC19+BC36+BC54+BC59</f>
        <v>7190</v>
      </c>
      <c r="BD60" s="68" t="n">
        <f aca="false">BD19+BD36+BD54+BD59</f>
        <v>0</v>
      </c>
      <c r="BE60" s="68" t="n">
        <f aca="false">BE19+BE36+BE54+BE59</f>
        <v>0</v>
      </c>
      <c r="BF60" s="68" t="n">
        <f aca="false">BF19+BF36+BF54+BF59</f>
        <v>0</v>
      </c>
      <c r="BG60" s="69" t="n">
        <f aca="false">SUM(E60:BF60)</f>
        <v>148936</v>
      </c>
      <c r="BH60" s="72" t="n">
        <f aca="false">SUM(D60+BG60)</f>
        <v>22086606</v>
      </c>
      <c r="BI60" s="73"/>
    </row>
    <row r="61" s="35" customFormat="true" ht="37.5" hidden="false" customHeight="false" outlineLevel="0" collapsed="false">
      <c r="A61" s="78" t="n">
        <v>45</v>
      </c>
      <c r="B61" s="153" t="s">
        <v>205</v>
      </c>
      <c r="C61" s="154" t="s">
        <v>206</v>
      </c>
      <c r="D61" s="155" t="n">
        <v>123032</v>
      </c>
      <c r="E61" s="155"/>
      <c r="F61" s="155"/>
      <c r="G61" s="155"/>
      <c r="H61" s="155"/>
      <c r="I61" s="155"/>
      <c r="J61" s="155"/>
      <c r="K61" s="155"/>
      <c r="L61" s="155"/>
      <c r="M61" s="156"/>
      <c r="N61" s="157"/>
      <c r="O61" s="157"/>
      <c r="P61" s="155"/>
      <c r="Q61" s="155"/>
      <c r="R61" s="155"/>
      <c r="S61" s="155"/>
      <c r="T61" s="155"/>
      <c r="U61" s="155"/>
      <c r="V61" s="155"/>
      <c r="W61" s="157"/>
      <c r="X61" s="155"/>
      <c r="Y61" s="155"/>
      <c r="Z61" s="155"/>
      <c r="AA61" s="155"/>
      <c r="AB61" s="155"/>
      <c r="AC61" s="155"/>
      <c r="AD61" s="155"/>
      <c r="AE61" s="155"/>
      <c r="AF61" s="155"/>
      <c r="AG61" s="157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28"/>
      <c r="BB61" s="128"/>
      <c r="BC61" s="128"/>
      <c r="BD61" s="128"/>
      <c r="BE61" s="128"/>
      <c r="BF61" s="128"/>
      <c r="BG61" s="30" t="n">
        <f aca="false">SUM(E61:BF61)</f>
        <v>0</v>
      </c>
      <c r="BH61" s="33" t="n">
        <f aca="false">SUM(D61+BG61)</f>
        <v>123032</v>
      </c>
      <c r="BI61" s="34"/>
    </row>
    <row r="62" s="35" customFormat="true" ht="19.5" hidden="false" customHeight="false" outlineLevel="0" collapsed="false">
      <c r="A62" s="57" t="n">
        <v>46</v>
      </c>
      <c r="B62" s="58" t="s">
        <v>207</v>
      </c>
      <c r="C62" s="92" t="s">
        <v>208</v>
      </c>
      <c r="D62" s="39" t="n">
        <v>9932</v>
      </c>
      <c r="E62" s="39"/>
      <c r="F62" s="39"/>
      <c r="G62" s="39"/>
      <c r="H62" s="39"/>
      <c r="I62" s="39"/>
      <c r="J62" s="39"/>
      <c r="K62" s="39"/>
      <c r="L62" s="39"/>
      <c r="M62" s="40"/>
      <c r="N62" s="41"/>
      <c r="O62" s="41"/>
      <c r="P62" s="39"/>
      <c r="Q62" s="39"/>
      <c r="R62" s="39"/>
      <c r="S62" s="39"/>
      <c r="T62" s="39"/>
      <c r="U62" s="39"/>
      <c r="V62" s="39"/>
      <c r="W62" s="41"/>
      <c r="X62" s="39"/>
      <c r="Y62" s="39"/>
      <c r="Z62" s="39"/>
      <c r="AA62" s="39"/>
      <c r="AB62" s="39"/>
      <c r="AC62" s="39"/>
      <c r="AD62" s="39"/>
      <c r="AE62" s="39"/>
      <c r="AF62" s="39"/>
      <c r="AG62" s="41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62"/>
      <c r="BB62" s="62"/>
      <c r="BC62" s="62"/>
      <c r="BD62" s="62"/>
      <c r="BE62" s="62"/>
      <c r="BF62" s="62"/>
      <c r="BG62" s="63" t="n">
        <f aca="false">SUM(E62:BF62)</f>
        <v>0</v>
      </c>
      <c r="BH62" s="64" t="n">
        <f aca="false">SUM(D62+BG62)</f>
        <v>9932</v>
      </c>
      <c r="BI62" s="34"/>
    </row>
    <row r="63" s="159" customFormat="true" ht="19.5" hidden="false" customHeight="false" outlineLevel="0" collapsed="false">
      <c r="A63" s="65" t="s">
        <v>209</v>
      </c>
      <c r="B63" s="66" t="s">
        <v>210</v>
      </c>
      <c r="C63" s="67" t="s">
        <v>211</v>
      </c>
      <c r="D63" s="68" t="n">
        <f aca="false">SUM(D61:D62)</f>
        <v>132964</v>
      </c>
      <c r="E63" s="68" t="n">
        <f aca="false">SUM(E61:E62)</f>
        <v>0</v>
      </c>
      <c r="F63" s="68" t="n">
        <f aca="false">SUM(F61:F62)</f>
        <v>0</v>
      </c>
      <c r="G63" s="68" t="n">
        <f aca="false">SUM(G61:G62)</f>
        <v>0</v>
      </c>
      <c r="H63" s="68" t="n">
        <f aca="false">SUM(H61:H62)</f>
        <v>0</v>
      </c>
      <c r="I63" s="68" t="n">
        <f aca="false">SUM(I61:I62)</f>
        <v>0</v>
      </c>
      <c r="J63" s="68" t="n">
        <f aca="false">SUM(J61:J62)</f>
        <v>0</v>
      </c>
      <c r="K63" s="68" t="n">
        <f aca="false">SUM(K61:K62)</f>
        <v>0</v>
      </c>
      <c r="L63" s="68" t="n">
        <f aca="false">SUM(L61:L62)</f>
        <v>0</v>
      </c>
      <c r="M63" s="69" t="n">
        <f aca="false">SUM(M61:M62)</f>
        <v>0</v>
      </c>
      <c r="N63" s="70" t="n">
        <f aca="false">SUM(N61:N62)</f>
        <v>0</v>
      </c>
      <c r="O63" s="70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70" t="n">
        <f aca="false">SUM(W61:W62)</f>
        <v>0</v>
      </c>
      <c r="X63" s="68" t="n">
        <f aca="false">SUM(X61:X62)</f>
        <v>0</v>
      </c>
      <c r="Y63" s="68" t="n">
        <f aca="false">SUM(Y61:Y62)</f>
        <v>0</v>
      </c>
      <c r="Z63" s="68" t="n">
        <f aca="false">SUM(Z61:Z62)</f>
        <v>0</v>
      </c>
      <c r="AA63" s="68" t="n">
        <f aca="false">SUM(AA61:AA62)</f>
        <v>0</v>
      </c>
      <c r="AB63" s="68" t="n">
        <f aca="false">SUM(AB61:AB62)</f>
        <v>0</v>
      </c>
      <c r="AC63" s="68" t="n">
        <f aca="false">SUM(AC61:AC62)</f>
        <v>0</v>
      </c>
      <c r="AD63" s="68" t="n">
        <f aca="false">SUM(AD61:AD62)</f>
        <v>0</v>
      </c>
      <c r="AE63" s="68" t="n">
        <f aca="false">SUM(AE61:AE62)</f>
        <v>0</v>
      </c>
      <c r="AF63" s="68" t="n">
        <f aca="false">SUM(AF61:AF62)</f>
        <v>0</v>
      </c>
      <c r="AG63" s="70" t="n">
        <f aca="false">SUM(AG61:AG62)</f>
        <v>0</v>
      </c>
      <c r="AH63" s="68" t="n">
        <f aca="false">SUM(AH61:AH62)</f>
        <v>0</v>
      </c>
      <c r="AI63" s="68" t="n">
        <f aca="false">SUM(AI61:AI62)</f>
        <v>0</v>
      </c>
      <c r="AJ63" s="68" t="n">
        <f aca="false">SUM(AJ61:AJ62)</f>
        <v>0</v>
      </c>
      <c r="AK63" s="68" t="n">
        <f aca="false">SUM(AK61:AK62)</f>
        <v>0</v>
      </c>
      <c r="AL63" s="68" t="n">
        <f aca="false">SUM(AL61:AL62)</f>
        <v>0</v>
      </c>
      <c r="AM63" s="68" t="n">
        <f aca="false">SUM(AM61:AM62)</f>
        <v>0</v>
      </c>
      <c r="AN63" s="68" t="n">
        <f aca="false">SUM(AN61:AN62)</f>
        <v>0</v>
      </c>
      <c r="AO63" s="68" t="n">
        <f aca="false">SUM(AO61:AO62)</f>
        <v>0</v>
      </c>
      <c r="AP63" s="68" t="n">
        <f aca="false">SUM(AP61:AP62)</f>
        <v>0</v>
      </c>
      <c r="AQ63" s="68" t="n">
        <f aca="false">SUM(AQ61:AQ62)</f>
        <v>0</v>
      </c>
      <c r="AR63" s="68" t="n">
        <f aca="false">SUM(AR61:AR62)</f>
        <v>0</v>
      </c>
      <c r="AS63" s="68" t="n">
        <f aca="false">SUM(AS61:AS62)</f>
        <v>0</v>
      </c>
      <c r="AT63" s="68" t="n">
        <f aca="false">SUM(AT61:AT62)</f>
        <v>0</v>
      </c>
      <c r="AU63" s="68" t="n">
        <f aca="false">SUM(AU61:AU62)</f>
        <v>0</v>
      </c>
      <c r="AV63" s="68" t="n">
        <f aca="false">SUM(AV61:AV62)</f>
        <v>0</v>
      </c>
      <c r="AW63" s="68" t="n">
        <f aca="false">SUM(AW61:AW62)</f>
        <v>0</v>
      </c>
      <c r="AX63" s="68" t="n">
        <f aca="false">SUM(AX61:AX62)</f>
        <v>0</v>
      </c>
      <c r="AY63" s="68" t="n">
        <f aca="false">SUM(AY61:AY62)</f>
        <v>0</v>
      </c>
      <c r="AZ63" s="68" t="n">
        <f aca="false">SUM(AZ61:AZ62)</f>
        <v>0</v>
      </c>
      <c r="BA63" s="68" t="n">
        <f aca="false">SUM(BA61:BA62)</f>
        <v>0</v>
      </c>
      <c r="BB63" s="68" t="n">
        <f aca="false">SUM(BB61:BB62)</f>
        <v>0</v>
      </c>
      <c r="BC63" s="68" t="n">
        <f aca="false">SUM(BC61:BC62)</f>
        <v>0</v>
      </c>
      <c r="BD63" s="68" t="n">
        <f aca="false">SUM(BD61:BD62)</f>
        <v>0</v>
      </c>
      <c r="BE63" s="68" t="n">
        <f aca="false">SUM(BE61:BE62)</f>
        <v>0</v>
      </c>
      <c r="BF63" s="68" t="n">
        <f aca="false">SUM(BF61:BF62)</f>
        <v>0</v>
      </c>
      <c r="BG63" s="71" t="n">
        <f aca="false">SUM(E63:BF63)</f>
        <v>0</v>
      </c>
      <c r="BH63" s="72" t="n">
        <f aca="false">SUM(D63+BG63)</f>
        <v>132964</v>
      </c>
      <c r="BI63" s="158"/>
    </row>
    <row r="64" s="159" customFormat="true" ht="19.5" hidden="false" customHeight="false" outlineLevel="0" collapsed="false">
      <c r="A64" s="65" t="s">
        <v>212</v>
      </c>
      <c r="B64" s="66"/>
      <c r="C64" s="67" t="s">
        <v>213</v>
      </c>
      <c r="D64" s="68" t="n">
        <f aca="false">D20+D58+D63</f>
        <v>5664003</v>
      </c>
      <c r="E64" s="68" t="n">
        <f aca="false">E20+E58+E63</f>
        <v>0</v>
      </c>
      <c r="F64" s="68" t="n">
        <f aca="false">F20+F58+F63</f>
        <v>0</v>
      </c>
      <c r="G64" s="68" t="n">
        <f aca="false">G20+G58+G63</f>
        <v>0</v>
      </c>
      <c r="H64" s="68" t="n">
        <f aca="false">H20+H58+H63</f>
        <v>0</v>
      </c>
      <c r="I64" s="68" t="n">
        <f aca="false">I20+I58+I63</f>
        <v>0</v>
      </c>
      <c r="J64" s="68" t="n">
        <f aca="false">J20+J58+J63</f>
        <v>0</v>
      </c>
      <c r="K64" s="68" t="n">
        <f aca="false">K20+K58+K63</f>
        <v>0</v>
      </c>
      <c r="L64" s="68" t="n">
        <f aca="false">L20+L58+L63</f>
        <v>0</v>
      </c>
      <c r="M64" s="69" t="n">
        <f aca="false">M20+M58+M63</f>
        <v>0</v>
      </c>
      <c r="N64" s="70" t="n">
        <f aca="false">N20+N58+N63</f>
        <v>0</v>
      </c>
      <c r="O64" s="70" t="n">
        <f aca="false">O20+O58+O63</f>
        <v>0</v>
      </c>
      <c r="P64" s="68" t="n">
        <f aca="false">P20+P58+P63</f>
        <v>0</v>
      </c>
      <c r="Q64" s="68" t="n">
        <f aca="false">Q20+Q58+Q63</f>
        <v>0</v>
      </c>
      <c r="R64" s="68" t="n">
        <f aca="false">R20+R58+R63</f>
        <v>0</v>
      </c>
      <c r="S64" s="68" t="n">
        <f aca="false">S20+S58+S63</f>
        <v>0</v>
      </c>
      <c r="T64" s="68" t="n">
        <f aca="false">T20+T58+T63</f>
        <v>0</v>
      </c>
      <c r="U64" s="68" t="n">
        <f aca="false">U20+U58+U63</f>
        <v>0</v>
      </c>
      <c r="V64" s="68" t="n">
        <f aca="false">V20+V58+V63</f>
        <v>0</v>
      </c>
      <c r="W64" s="70" t="n">
        <f aca="false">W20+W58+W63</f>
        <v>0</v>
      </c>
      <c r="X64" s="68" t="n">
        <f aca="false">X20+X58+X63</f>
        <v>0</v>
      </c>
      <c r="Y64" s="68" t="n">
        <f aca="false">Y58+Y63</f>
        <v>0</v>
      </c>
      <c r="Z64" s="68" t="n">
        <f aca="false">Z58+Z63</f>
        <v>0</v>
      </c>
      <c r="AA64" s="68" t="n">
        <f aca="false">AA58+AA63</f>
        <v>0</v>
      </c>
      <c r="AB64" s="68" t="n">
        <f aca="false">AB58+AB63</f>
        <v>0</v>
      </c>
      <c r="AC64" s="68" t="n">
        <f aca="false">AC58+AC63</f>
        <v>0</v>
      </c>
      <c r="AD64" s="68" t="n">
        <f aca="false">AD58+AD63</f>
        <v>0</v>
      </c>
      <c r="AE64" s="68" t="n">
        <f aca="false">AE58+AE63</f>
        <v>0</v>
      </c>
      <c r="AF64" s="68" t="n">
        <f aca="false">AF58+AF63</f>
        <v>3100</v>
      </c>
      <c r="AG64" s="70" t="n">
        <f aca="false">AG58+AG63</f>
        <v>0</v>
      </c>
      <c r="AH64" s="68" t="n">
        <f aca="false">AH58+AH63</f>
        <v>0</v>
      </c>
      <c r="AI64" s="68" t="n">
        <f aca="false">AI58+AI63</f>
        <v>0</v>
      </c>
      <c r="AJ64" s="68" t="n">
        <f aca="false">AJ58+AJ63</f>
        <v>0</v>
      </c>
      <c r="AK64" s="68" t="n">
        <f aca="false">AK58+AK63</f>
        <v>0</v>
      </c>
      <c r="AL64" s="68" t="n">
        <f aca="false">AL58+AL63</f>
        <v>0</v>
      </c>
      <c r="AM64" s="68" t="n">
        <f aca="false">AM58+AM63</f>
        <v>0</v>
      </c>
      <c r="AN64" s="68" t="n">
        <f aca="false">AN58+AN63</f>
        <v>0</v>
      </c>
      <c r="AO64" s="68" t="n">
        <f aca="false">AO58+AO63</f>
        <v>0</v>
      </c>
      <c r="AP64" s="68" t="n">
        <f aca="false">AP58+AP63</f>
        <v>0</v>
      </c>
      <c r="AQ64" s="68" t="n">
        <f aca="false">AQ58+AQ63</f>
        <v>0</v>
      </c>
      <c r="AR64" s="68" t="n">
        <f aca="false">AR58+AR63</f>
        <v>0</v>
      </c>
      <c r="AS64" s="68" t="n">
        <f aca="false">AS58+AS63</f>
        <v>0</v>
      </c>
      <c r="AT64" s="68" t="n">
        <f aca="false">AT58+AT63</f>
        <v>0</v>
      </c>
      <c r="AU64" s="68" t="n">
        <f aca="false">AU58+AU63</f>
        <v>0</v>
      </c>
      <c r="AV64" s="68" t="n">
        <f aca="false">AV58+AV63</f>
        <v>0</v>
      </c>
      <c r="AW64" s="68" t="n">
        <f aca="false">AW58+AW63</f>
        <v>0</v>
      </c>
      <c r="AX64" s="68" t="n">
        <f aca="false">AX20+AX58+AX63</f>
        <v>0</v>
      </c>
      <c r="AY64" s="68" t="n">
        <f aca="false">AY20+AY58+AY63</f>
        <v>0</v>
      </c>
      <c r="AZ64" s="68" t="n">
        <f aca="false">AZ20+AZ58+AZ63</f>
        <v>0</v>
      </c>
      <c r="BA64" s="68" t="n">
        <f aca="false">BA20+BA58+BA63</f>
        <v>0</v>
      </c>
      <c r="BB64" s="68" t="n">
        <f aca="false">BB20+BB58+BB63</f>
        <v>0</v>
      </c>
      <c r="BC64" s="68" t="n">
        <f aca="false">BC20+BC58+BC63</f>
        <v>0</v>
      </c>
      <c r="BD64" s="68" t="n">
        <f aca="false">BD20+BD58+BD63</f>
        <v>0</v>
      </c>
      <c r="BE64" s="68" t="n">
        <f aca="false">BE20+BE58+BE63</f>
        <v>0</v>
      </c>
      <c r="BF64" s="68" t="n">
        <f aca="false">BF20+BF58+BF63</f>
        <v>0</v>
      </c>
      <c r="BG64" s="71" t="n">
        <f aca="false">SUM(E64:BF64)</f>
        <v>3100</v>
      </c>
      <c r="BH64" s="72" t="n">
        <f aca="false">SUM(D64+BG64)</f>
        <v>5667103</v>
      </c>
      <c r="BI64" s="158"/>
    </row>
    <row r="65" s="159" customFormat="true" ht="19.5" hidden="false" customHeight="false" outlineLevel="0" collapsed="false">
      <c r="A65" s="65" t="s">
        <v>214</v>
      </c>
      <c r="B65" s="66" t="s">
        <v>215</v>
      </c>
      <c r="C65" s="67" t="s">
        <v>216</v>
      </c>
      <c r="D65" s="68" t="n">
        <f aca="false">SUM(D19,D20,D36,D54,D58,D59,D63)</f>
        <v>27601673</v>
      </c>
      <c r="E65" s="68" t="n">
        <f aca="false">SUM(E19,E20,E36,E54,E58,E59,E63)</f>
        <v>0</v>
      </c>
      <c r="F65" s="68" t="n">
        <f aca="false">SUM(F19,F20,F36,F54,F58,F59,F63)</f>
        <v>0</v>
      </c>
      <c r="G65" s="68" t="n">
        <f aca="false">SUM(G19,G20,G36,G54,G58,G59,G63)</f>
        <v>106</v>
      </c>
      <c r="H65" s="68" t="n">
        <f aca="false">SUM(H19,H20,H36,H54,H58,H59,H63)</f>
        <v>15131</v>
      </c>
      <c r="I65" s="68" t="n">
        <f aca="false">SUM(I19,I20,I36,I54,I58,I59,I63)</f>
        <v>21201</v>
      </c>
      <c r="J65" s="68" t="n">
        <f aca="false">SUM(J19,J20,J36,J54,J58,J59,J63)</f>
        <v>0</v>
      </c>
      <c r="K65" s="68" t="n">
        <f aca="false">SUM(K19,K20,K36,K54,K58,K59,K63)</f>
        <v>0</v>
      </c>
      <c r="L65" s="68" t="n">
        <f aca="false">SUM(L19,L20,L36,L54,L58,L59,L63)</f>
        <v>0</v>
      </c>
      <c r="M65" s="69" t="n">
        <f aca="false">SUM(M19,M20,M36,M54,M58,M59,M63)</f>
        <v>0</v>
      </c>
      <c r="N65" s="70" t="n">
        <f aca="false">SUM(N19,N20,N36,N54,N58,N59,N63)</f>
        <v>0</v>
      </c>
      <c r="O65" s="70" t="n">
        <f aca="false">SUM(O19,O20,O36,O54,O58,O59,O63)</f>
        <v>0</v>
      </c>
      <c r="P65" s="68" t="n">
        <f aca="false">SUM(P19,P20,P36,P54,P58,P59,P63)</f>
        <v>0</v>
      </c>
      <c r="Q65" s="68" t="n">
        <f aca="false">SUM(Q19,Q20,Q36,Q54,Q58,Q59,Q63)</f>
        <v>0</v>
      </c>
      <c r="R65" s="68" t="n">
        <f aca="false">SUM(R19,R20,R36,R54,R58,R59,R63)</f>
        <v>0</v>
      </c>
      <c r="S65" s="68" t="n">
        <f aca="false">SUM(S19,S20,S36,S54,S58,S59,S63)</f>
        <v>0</v>
      </c>
      <c r="T65" s="68" t="n">
        <f aca="false">SUM(T19,T20,T36,T54,T58,T59,T63)</f>
        <v>0</v>
      </c>
      <c r="U65" s="68" t="n">
        <f aca="false">SUM(U19,U20,U36,U54,U58,U59,U63)</f>
        <v>0</v>
      </c>
      <c r="V65" s="68" t="n">
        <f aca="false">SUM(V19,V20,V36,V54,V58,V59,V63)</f>
        <v>0</v>
      </c>
      <c r="W65" s="70" t="n">
        <f aca="false">SUM(W19,W20,W36,W54,W58,W59,W63)</f>
        <v>0</v>
      </c>
      <c r="X65" s="68" t="n">
        <f aca="false">SUM(X19,X20,X36,X54,X58,X59,X63)</f>
        <v>106</v>
      </c>
      <c r="Y65" s="68" t="n">
        <f aca="false">SUM(Y19,Y20,Y36,Y54,Y58,Y59,Y63)</f>
        <v>15421</v>
      </c>
      <c r="Z65" s="68" t="n">
        <f aca="false">SUM(Z19,Z20,Z36,Z54,Z58,Z59,Z63)</f>
        <v>0</v>
      </c>
      <c r="AA65" s="68" t="n">
        <f aca="false">SUM(AA19,AA20,AA36,AA54,AA58,AA59,AA63)</f>
        <v>0</v>
      </c>
      <c r="AB65" s="68" t="n">
        <f aca="false">SUM(AB19,AB20,AB36,AB54,AB58,AB59,AB63)</f>
        <v>8380</v>
      </c>
      <c r="AC65" s="68" t="n">
        <f aca="false">SUM(AC19,AC20,AC36,AC54,AC58,AC59,AC63)</f>
        <v>0</v>
      </c>
      <c r="AD65" s="68" t="n">
        <f aca="false">SUM(AD19,AD20,AD36,AD54,AD58,AD59,AD63)</f>
        <v>106</v>
      </c>
      <c r="AE65" s="68" t="n">
        <f aca="false">SUM(AE19,AE20,AE36,AE54,AE58,AE59,AE63)</f>
        <v>15559</v>
      </c>
      <c r="AF65" s="68" t="n">
        <f aca="false">SUM(AF19,AF20,AF36,AF54,AF58,AF59,AF63)</f>
        <v>3100</v>
      </c>
      <c r="AG65" s="70" t="n">
        <f aca="false">SUM(AG19,AG20,AG36,AG54,AG58,AG59,AG63)</f>
        <v>0</v>
      </c>
      <c r="AH65" s="68" t="n">
        <f aca="false">SUM(AH19,AH20,AH36,AH54,AH58,AH59,AH63)</f>
        <v>0</v>
      </c>
      <c r="AI65" s="68" t="n">
        <f aca="false">SUM(AI19,AI20,AI36,AI54,AI58,AI59,AI63)</f>
        <v>0</v>
      </c>
      <c r="AJ65" s="68" t="n">
        <f aca="false">SUM(AJ19,AJ20,AJ36,AJ54,AJ58,AJ59,AJ63)</f>
        <v>0</v>
      </c>
      <c r="AK65" s="68" t="n">
        <f aca="false">SUM(AK19,AK20,AK36,AK54,AK58,AK59,AK63)</f>
        <v>7190</v>
      </c>
      <c r="AL65" s="68" t="n">
        <f aca="false">SUM(AL19,AL20,AL36,AL54,AL58,AL59,AL63)</f>
        <v>0</v>
      </c>
      <c r="AM65" s="68" t="n">
        <f aca="false">SUM(AM19,AM20,AM36,AM54,AM58,AM59,AM63)</f>
        <v>515</v>
      </c>
      <c r="AN65" s="68" t="n">
        <f aca="false">SUM(AN19,AN20,AN36,AN54,AN58,AN59,AN63)</f>
        <v>15709</v>
      </c>
      <c r="AO65" s="68" t="n">
        <f aca="false">SUM(AO19,AO20,AO36,AO54,AO58,AO59,AO63)</f>
        <v>16934</v>
      </c>
      <c r="AP65" s="68" t="n">
        <f aca="false">SUM(AP19,AP20,AP36,AP54,AP58,AP59,AP63)</f>
        <v>0</v>
      </c>
      <c r="AQ65" s="68" t="n">
        <f aca="false">SUM(AQ19,AQ20,AQ36,AQ54,AQ58,AQ59,AQ63)</f>
        <v>2250</v>
      </c>
      <c r="AR65" s="68" t="n">
        <f aca="false">SUM(AR19,AR20,AR36,AR54,AR58,AR59,AR63)</f>
        <v>7190</v>
      </c>
      <c r="AS65" s="68" t="n">
        <f aca="false">SUM(AS19,AS20,AS36,AS54,AS58,AS59,AS63)</f>
        <v>254</v>
      </c>
      <c r="AT65" s="68" t="n">
        <f aca="false">SUM(AT19,AT20,AT36,AT54,AT58,AT59,AT63)</f>
        <v>15694</v>
      </c>
      <c r="AU65" s="68" t="n">
        <f aca="false">SUM(AU19,AU20,AU36,AU54,AU58,AU59,AU63)</f>
        <v>0</v>
      </c>
      <c r="AV65" s="68" t="n">
        <f aca="false">SUM(AV19,AV20,AV36,AV54,AV58,AV59,AV63)</f>
        <v>0</v>
      </c>
      <c r="AW65" s="68" t="n">
        <f aca="false">SUM(AW19,AW20,AW36,AW54,AW58,AW59,AW63)</f>
        <v>0</v>
      </c>
      <c r="AX65" s="68" t="n">
        <f aca="false">SUM(AX19,AX20,AX36,AX54,AX58,AX59,AX63)</f>
        <v>0</v>
      </c>
      <c r="AY65" s="68" t="n">
        <f aca="false">SUM(AY19,AY20,AY36,AY54,AY58,AY59,AY63)</f>
        <v>0</v>
      </c>
      <c r="AZ65" s="68" t="n">
        <f aca="false">SUM(AZ19,AZ20,AZ36,AZ54,AZ58,AZ59,AZ63)</f>
        <v>0</v>
      </c>
      <c r="BA65" s="68" t="n">
        <f aca="false">SUM(BA19,BA20,BA36,BA54,BA58,BA59,BA63)</f>
        <v>0</v>
      </c>
      <c r="BB65" s="68" t="n">
        <f aca="false">SUM(BB19,BB20,BB36,BB54,BB58,BB59,BB63)</f>
        <v>0</v>
      </c>
      <c r="BC65" s="68" t="n">
        <f aca="false">SUM(BC19,BC20,BC36,BC54,BC58,BC59,BC63)</f>
        <v>7190</v>
      </c>
      <c r="BD65" s="68" t="n">
        <f aca="false">SUM(BD19,BD20,BD36,BD54,BD58,BD59,BD63)</f>
        <v>0</v>
      </c>
      <c r="BE65" s="68" t="n">
        <f aca="false">SUM(BE19,BE20,BE36,BE54,BE58,BE59,BE63)</f>
        <v>0</v>
      </c>
      <c r="BF65" s="68" t="n">
        <f aca="false">SUM(BF19,BF20,BF36,BF54,BF58,BF59,BF63)</f>
        <v>0</v>
      </c>
      <c r="BG65" s="71" t="n">
        <f aca="false">SUM(E65:BF65)</f>
        <v>152036</v>
      </c>
      <c r="BH65" s="72" t="n">
        <f aca="false">SUM(D65+BG65)</f>
        <v>27753709</v>
      </c>
      <c r="BI65" s="158"/>
    </row>
    <row r="66" s="35" customFormat="true" ht="18.75" hidden="false" customHeight="false" outlineLevel="0" collapsed="false">
      <c r="A66" s="57" t="n">
        <v>47</v>
      </c>
      <c r="B66" s="58" t="s">
        <v>217</v>
      </c>
      <c r="C66" s="92" t="s">
        <v>218</v>
      </c>
      <c r="D66" s="93" t="n">
        <v>0</v>
      </c>
      <c r="E66" s="93"/>
      <c r="F66" s="93"/>
      <c r="G66" s="93"/>
      <c r="H66" s="93"/>
      <c r="I66" s="93"/>
      <c r="J66" s="93"/>
      <c r="K66" s="93"/>
      <c r="L66" s="93"/>
      <c r="M66" s="94"/>
      <c r="N66" s="95"/>
      <c r="O66" s="95"/>
      <c r="P66" s="93"/>
      <c r="Q66" s="93"/>
      <c r="R66" s="93"/>
      <c r="S66" s="93"/>
      <c r="T66" s="93"/>
      <c r="U66" s="93"/>
      <c r="V66" s="93"/>
      <c r="W66" s="95"/>
      <c r="X66" s="93"/>
      <c r="Y66" s="93"/>
      <c r="Z66" s="93"/>
      <c r="AA66" s="93"/>
      <c r="AB66" s="93"/>
      <c r="AC66" s="93"/>
      <c r="AD66" s="93"/>
      <c r="AE66" s="93"/>
      <c r="AF66" s="93"/>
      <c r="AG66" s="95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144"/>
      <c r="BB66" s="144"/>
      <c r="BC66" s="144"/>
      <c r="BD66" s="144"/>
      <c r="BE66" s="144"/>
      <c r="BF66" s="144"/>
      <c r="BG66" s="30" t="n">
        <f aca="false">SUM(E66:BF66)</f>
        <v>0</v>
      </c>
      <c r="BH66" s="33" t="n">
        <f aca="false">SUM(D66+BG66)</f>
        <v>0</v>
      </c>
      <c r="BI66" s="34"/>
    </row>
    <row r="67" s="35" customFormat="true" ht="18.75" hidden="false" customHeight="false" outlineLevel="0" collapsed="false">
      <c r="A67" s="57" t="n">
        <v>48</v>
      </c>
      <c r="B67" s="58" t="s">
        <v>219</v>
      </c>
      <c r="C67" s="92" t="s">
        <v>220</v>
      </c>
      <c r="D67" s="93" t="n">
        <v>3198812</v>
      </c>
      <c r="E67" s="93"/>
      <c r="F67" s="93"/>
      <c r="G67" s="93"/>
      <c r="H67" s="93"/>
      <c r="I67" s="93"/>
      <c r="J67" s="93"/>
      <c r="K67" s="93"/>
      <c r="L67" s="93"/>
      <c r="M67" s="94"/>
      <c r="N67" s="95"/>
      <c r="O67" s="95"/>
      <c r="P67" s="93"/>
      <c r="Q67" s="93"/>
      <c r="R67" s="93"/>
      <c r="S67" s="93"/>
      <c r="T67" s="93"/>
      <c r="U67" s="93"/>
      <c r="V67" s="93"/>
      <c r="W67" s="95"/>
      <c r="X67" s="93"/>
      <c r="Y67" s="93"/>
      <c r="Z67" s="93"/>
      <c r="AA67" s="93"/>
      <c r="AB67" s="93"/>
      <c r="AC67" s="93"/>
      <c r="AD67" s="93"/>
      <c r="AE67" s="93"/>
      <c r="AF67" s="93"/>
      <c r="AG67" s="95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6"/>
      <c r="BB67" s="96"/>
      <c r="BC67" s="96"/>
      <c r="BD67" s="96"/>
      <c r="BE67" s="96"/>
      <c r="BF67" s="160" t="s">
        <v>221</v>
      </c>
      <c r="BG67" s="30" t="n">
        <f aca="false">SUM(E67:BF67)</f>
        <v>0</v>
      </c>
      <c r="BH67" s="33" t="n">
        <f aca="false">SUM(D67+BG67)</f>
        <v>3198812</v>
      </c>
      <c r="BI67" s="34"/>
    </row>
    <row r="68" s="35" customFormat="true" ht="18.75" hidden="false" customHeight="false" outlineLevel="0" collapsed="false">
      <c r="A68" s="57" t="n">
        <v>49</v>
      </c>
      <c r="B68" s="58" t="s">
        <v>222</v>
      </c>
      <c r="C68" s="92" t="s">
        <v>223</v>
      </c>
      <c r="D68" s="93" t="n">
        <v>454372</v>
      </c>
      <c r="E68" s="93" t="n">
        <v>136660</v>
      </c>
      <c r="F68" s="93"/>
      <c r="G68" s="93"/>
      <c r="H68" s="93"/>
      <c r="I68" s="93"/>
      <c r="J68" s="93"/>
      <c r="K68" s="93"/>
      <c r="L68" s="93"/>
      <c r="M68" s="94"/>
      <c r="N68" s="95"/>
      <c r="O68" s="95"/>
      <c r="P68" s="95" t="n">
        <v>209679</v>
      </c>
      <c r="Q68" s="93"/>
      <c r="R68" s="93"/>
      <c r="S68" s="93"/>
      <c r="T68" s="93"/>
      <c r="U68" s="93"/>
      <c r="V68" s="93"/>
      <c r="W68" s="95"/>
      <c r="X68" s="93"/>
      <c r="Y68" s="93"/>
      <c r="Z68" s="93"/>
      <c r="AA68" s="93"/>
      <c r="AB68" s="93"/>
      <c r="AC68" s="93" t="n">
        <v>143285</v>
      </c>
      <c r="AD68" s="93"/>
      <c r="AE68" s="93"/>
      <c r="AF68" s="93"/>
      <c r="AG68" s="95"/>
      <c r="AH68" s="93"/>
      <c r="AI68" s="93"/>
      <c r="AJ68" s="93"/>
      <c r="AK68" s="93"/>
      <c r="AL68" s="93" t="n">
        <v>221618</v>
      </c>
      <c r="AM68" s="93"/>
      <c r="AN68" s="93"/>
      <c r="AO68" s="93"/>
      <c r="AP68" s="93" t="n">
        <v>114653</v>
      </c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6"/>
      <c r="BB68" s="96"/>
      <c r="BC68" s="96"/>
      <c r="BD68" s="96" t="n">
        <v>126434</v>
      </c>
      <c r="BE68" s="96"/>
      <c r="BF68" s="96"/>
      <c r="BG68" s="30" t="n">
        <f aca="false">SUM(E68:BF68)</f>
        <v>952329</v>
      </c>
      <c r="BH68" s="33" t="n">
        <f aca="false">SUM(D68+BG68)</f>
        <v>1406701</v>
      </c>
      <c r="BI68" s="34"/>
    </row>
    <row r="69" s="35" customFormat="true" ht="18.75" hidden="false" customHeight="false" outlineLevel="0" collapsed="false">
      <c r="A69" s="57" t="n">
        <v>50</v>
      </c>
      <c r="B69" s="58" t="s">
        <v>224</v>
      </c>
      <c r="C69" s="92" t="s">
        <v>225</v>
      </c>
      <c r="D69" s="93" t="n">
        <v>9960711</v>
      </c>
      <c r="E69" s="93"/>
      <c r="F69" s="93" t="n">
        <v>48986</v>
      </c>
      <c r="G69" s="93"/>
      <c r="H69" s="93"/>
      <c r="I69" s="93"/>
      <c r="J69" s="93" t="n">
        <v>2767</v>
      </c>
      <c r="K69" s="93" t="n">
        <v>3000</v>
      </c>
      <c r="L69" s="93" t="n">
        <v>47176</v>
      </c>
      <c r="M69" s="94" t="n">
        <v>2286</v>
      </c>
      <c r="N69" s="95" t="n">
        <v>107</v>
      </c>
      <c r="O69" s="95" t="n">
        <v>58290</v>
      </c>
      <c r="P69" s="93"/>
      <c r="Q69" s="93" t="n">
        <v>285</v>
      </c>
      <c r="R69" s="93" t="n">
        <v>977</v>
      </c>
      <c r="S69" s="93" t="n">
        <v>4100</v>
      </c>
      <c r="T69" s="93" t="n">
        <v>3402</v>
      </c>
      <c r="U69" s="93" t="n">
        <v>23517</v>
      </c>
      <c r="V69" s="93" t="n">
        <v>7873</v>
      </c>
      <c r="W69" s="95" t="n">
        <v>4821</v>
      </c>
      <c r="X69" s="93"/>
      <c r="Y69" s="93"/>
      <c r="Z69" s="93" t="n">
        <v>1254</v>
      </c>
      <c r="AA69" s="93" t="n">
        <v>46051</v>
      </c>
      <c r="AB69" s="93"/>
      <c r="AC69" s="93"/>
      <c r="AD69" s="93"/>
      <c r="AE69" s="93"/>
      <c r="AF69" s="93"/>
      <c r="AG69" s="95" t="n">
        <v>3493</v>
      </c>
      <c r="AH69" s="93" t="n">
        <v>1494</v>
      </c>
      <c r="AI69" s="93" t="n">
        <v>2344</v>
      </c>
      <c r="AJ69" s="93" t="n">
        <v>28869</v>
      </c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 t="n">
        <v>1064</v>
      </c>
      <c r="AV69" s="93" t="n">
        <v>47837</v>
      </c>
      <c r="AW69" s="93" t="n">
        <v>6826</v>
      </c>
      <c r="AX69" s="93" t="n">
        <v>21097</v>
      </c>
      <c r="AY69" s="93" t="n">
        <v>970</v>
      </c>
      <c r="AZ69" s="93" t="n">
        <v>3169</v>
      </c>
      <c r="BA69" s="96" t="n">
        <v>4398</v>
      </c>
      <c r="BB69" s="96" t="n">
        <v>1725</v>
      </c>
      <c r="BC69" s="96"/>
      <c r="BD69" s="96"/>
      <c r="BE69" s="96" t="n">
        <v>305</v>
      </c>
      <c r="BF69" s="96"/>
      <c r="BG69" s="30" t="n">
        <f aca="false">SUM(E69:BF69)</f>
        <v>378483</v>
      </c>
      <c r="BH69" s="33" t="n">
        <f aca="false">SUM(D69+BG69)</f>
        <v>10339194</v>
      </c>
      <c r="BI69" s="34"/>
    </row>
    <row r="70" s="35" customFormat="true" ht="18.75" hidden="false" customHeight="false" outlineLevel="0" collapsed="false">
      <c r="A70" s="57" t="n">
        <v>51</v>
      </c>
      <c r="B70" s="58" t="s">
        <v>226</v>
      </c>
      <c r="C70" s="92" t="s">
        <v>227</v>
      </c>
      <c r="D70" s="93" t="n">
        <v>7871688</v>
      </c>
      <c r="E70" s="93"/>
      <c r="F70" s="93"/>
      <c r="G70" s="93"/>
      <c r="H70" s="93"/>
      <c r="I70" s="93"/>
      <c r="J70" s="93"/>
      <c r="K70" s="93"/>
      <c r="L70" s="93"/>
      <c r="M70" s="94"/>
      <c r="N70" s="95"/>
      <c r="O70" s="95"/>
      <c r="P70" s="93"/>
      <c r="Q70" s="93"/>
      <c r="R70" s="93"/>
      <c r="S70" s="93"/>
      <c r="T70" s="93"/>
      <c r="U70" s="93"/>
      <c r="V70" s="93"/>
      <c r="W70" s="95"/>
      <c r="X70" s="93"/>
      <c r="Y70" s="93"/>
      <c r="Z70" s="93"/>
      <c r="AA70" s="93"/>
      <c r="AB70" s="93"/>
      <c r="AC70" s="93"/>
      <c r="AD70" s="93"/>
      <c r="AE70" s="93"/>
      <c r="AF70" s="93"/>
      <c r="AG70" s="95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6"/>
      <c r="BB70" s="96"/>
      <c r="BC70" s="96"/>
      <c r="BD70" s="96"/>
      <c r="BE70" s="96"/>
      <c r="BF70" s="96"/>
      <c r="BG70" s="30" t="n">
        <f aca="false">SUM(E70:BF70)</f>
        <v>0</v>
      </c>
      <c r="BH70" s="33" t="n">
        <f aca="false">SUM(D70+BG70)</f>
        <v>7871688</v>
      </c>
      <c r="BI70" s="34"/>
    </row>
    <row r="71" s="35" customFormat="true" ht="19.5" hidden="false" customHeight="false" outlineLevel="0" collapsed="false">
      <c r="A71" s="57" t="n">
        <v>52</v>
      </c>
      <c r="B71" s="58" t="s">
        <v>228</v>
      </c>
      <c r="C71" s="92" t="s">
        <v>229</v>
      </c>
      <c r="D71" s="93" t="n">
        <v>0</v>
      </c>
      <c r="E71" s="93"/>
      <c r="F71" s="93"/>
      <c r="G71" s="93"/>
      <c r="H71" s="93"/>
      <c r="I71" s="93"/>
      <c r="J71" s="93"/>
      <c r="K71" s="93"/>
      <c r="L71" s="93"/>
      <c r="M71" s="94"/>
      <c r="N71" s="95"/>
      <c r="O71" s="95"/>
      <c r="P71" s="93"/>
      <c r="Q71" s="93"/>
      <c r="R71" s="93"/>
      <c r="S71" s="93"/>
      <c r="T71" s="93"/>
      <c r="U71" s="93"/>
      <c r="V71" s="93"/>
      <c r="W71" s="95"/>
      <c r="X71" s="93"/>
      <c r="Y71" s="93"/>
      <c r="Z71" s="93"/>
      <c r="AA71" s="93"/>
      <c r="AB71" s="93"/>
      <c r="AC71" s="93"/>
      <c r="AD71" s="93"/>
      <c r="AE71" s="93"/>
      <c r="AF71" s="93"/>
      <c r="AG71" s="95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150"/>
      <c r="BB71" s="150"/>
      <c r="BC71" s="150"/>
      <c r="BD71" s="150"/>
      <c r="BE71" s="150"/>
      <c r="BF71" s="150"/>
      <c r="BG71" s="63" t="n">
        <f aca="false">SUM(E71:BF71)</f>
        <v>0</v>
      </c>
      <c r="BH71" s="64" t="n">
        <f aca="false">SUM(D71+BG71)</f>
        <v>0</v>
      </c>
      <c r="BI71" s="34"/>
    </row>
    <row r="72" s="74" customFormat="true" ht="19.5" hidden="false" customHeight="false" outlineLevel="0" collapsed="false">
      <c r="A72" s="65" t="s">
        <v>230</v>
      </c>
      <c r="B72" s="66" t="s">
        <v>231</v>
      </c>
      <c r="C72" s="67" t="s">
        <v>232</v>
      </c>
      <c r="D72" s="68" t="n">
        <f aca="false">SUM(D66:D71)</f>
        <v>21485583</v>
      </c>
      <c r="E72" s="68" t="n">
        <f aca="false">SUM(E66:E71)</f>
        <v>136660</v>
      </c>
      <c r="F72" s="68" t="n">
        <f aca="false">SUM(F66:F71)</f>
        <v>48986</v>
      </c>
      <c r="G72" s="68" t="n">
        <f aca="false">SUM(G66:G71)</f>
        <v>0</v>
      </c>
      <c r="H72" s="68" t="n">
        <f aca="false">SUM(H66:H71)</f>
        <v>0</v>
      </c>
      <c r="I72" s="68" t="n">
        <f aca="false">SUM(I66:I71)</f>
        <v>0</v>
      </c>
      <c r="J72" s="68" t="n">
        <f aca="false">SUM(J66:J71)</f>
        <v>2767</v>
      </c>
      <c r="K72" s="68" t="n">
        <f aca="false">SUM(K66:K71)</f>
        <v>3000</v>
      </c>
      <c r="L72" s="68" t="n">
        <f aca="false">SUM(L66:L71)</f>
        <v>47176</v>
      </c>
      <c r="M72" s="69" t="n">
        <f aca="false">SUM(M66:M71)</f>
        <v>2286</v>
      </c>
      <c r="N72" s="70" t="n">
        <f aca="false">SUM(N66:N71)</f>
        <v>107</v>
      </c>
      <c r="O72" s="70" t="n">
        <f aca="false">SUM(O66:O71)</f>
        <v>58290</v>
      </c>
      <c r="P72" s="68" t="n">
        <f aca="false">SUM(P66:P71)</f>
        <v>209679</v>
      </c>
      <c r="Q72" s="68" t="n">
        <f aca="false">SUM(Q66:Q71)</f>
        <v>285</v>
      </c>
      <c r="R72" s="68" t="n">
        <f aca="false">SUM(R66:R71)</f>
        <v>977</v>
      </c>
      <c r="S72" s="68" t="n">
        <f aca="false">SUM(S66:S71)</f>
        <v>4100</v>
      </c>
      <c r="T72" s="68" t="n">
        <f aca="false">SUM(T66:T71)</f>
        <v>3402</v>
      </c>
      <c r="U72" s="68" t="n">
        <f aca="false">SUM(U66:U71)</f>
        <v>23517</v>
      </c>
      <c r="V72" s="68" t="n">
        <f aca="false">SUM(V66:V71)</f>
        <v>7873</v>
      </c>
      <c r="W72" s="70" t="n">
        <f aca="false">SUM(W66:W71)</f>
        <v>4821</v>
      </c>
      <c r="X72" s="68" t="n">
        <f aca="false">SUM(X66:X71)</f>
        <v>0</v>
      </c>
      <c r="Y72" s="68" t="n">
        <f aca="false">SUM(Y66:Y71)</f>
        <v>0</v>
      </c>
      <c r="Z72" s="68" t="n">
        <f aca="false">SUM(Z66:Z71)</f>
        <v>1254</v>
      </c>
      <c r="AA72" s="68" t="n">
        <f aca="false">SUM(AA66:AA71)</f>
        <v>46051</v>
      </c>
      <c r="AB72" s="68" t="n">
        <f aca="false">SUM(AB66:AB71)</f>
        <v>0</v>
      </c>
      <c r="AC72" s="68" t="n">
        <f aca="false">SUM(AC66:AC71)</f>
        <v>143285</v>
      </c>
      <c r="AD72" s="68" t="n">
        <f aca="false">SUM(AD66:AD71)</f>
        <v>0</v>
      </c>
      <c r="AE72" s="68" t="n">
        <f aca="false">SUM(AE66:AE71)</f>
        <v>0</v>
      </c>
      <c r="AF72" s="68" t="n">
        <f aca="false">SUM(AF66:AF71)</f>
        <v>0</v>
      </c>
      <c r="AG72" s="70" t="n">
        <f aca="false">SUM(AG66:AG71)</f>
        <v>3493</v>
      </c>
      <c r="AH72" s="68" t="n">
        <f aca="false">SUM(AH66:AH71)</f>
        <v>1494</v>
      </c>
      <c r="AI72" s="68" t="n">
        <f aca="false">SUM(AI66:AI71)</f>
        <v>2344</v>
      </c>
      <c r="AJ72" s="68" t="n">
        <f aca="false">SUM(AJ66:AJ71)</f>
        <v>28869</v>
      </c>
      <c r="AK72" s="68" t="n">
        <f aca="false">SUM(AK66:AK71)</f>
        <v>0</v>
      </c>
      <c r="AL72" s="68" t="n">
        <f aca="false">SUM(AL66:AL71)</f>
        <v>221618</v>
      </c>
      <c r="AM72" s="68" t="n">
        <f aca="false">SUM(AM66:AM71)</f>
        <v>0</v>
      </c>
      <c r="AN72" s="68" t="n">
        <f aca="false">SUM(AN66:AN71)</f>
        <v>0</v>
      </c>
      <c r="AO72" s="68" t="n">
        <f aca="false">SUM(AO66:AO71)</f>
        <v>0</v>
      </c>
      <c r="AP72" s="68" t="n">
        <f aca="false">SUM(AP66:AP71)</f>
        <v>114653</v>
      </c>
      <c r="AQ72" s="68" t="n">
        <f aca="false">SUM(AQ66:AQ71)</f>
        <v>0</v>
      </c>
      <c r="AR72" s="68" t="n">
        <f aca="false">SUM(AR66:AR71)</f>
        <v>0</v>
      </c>
      <c r="AS72" s="68" t="n">
        <f aca="false">SUM(AS66:AS71)</f>
        <v>0</v>
      </c>
      <c r="AT72" s="68" t="n">
        <f aca="false">SUM(AT66:AT71)</f>
        <v>0</v>
      </c>
      <c r="AU72" s="68" t="n">
        <f aca="false">SUM(AU66:AU71)</f>
        <v>1064</v>
      </c>
      <c r="AV72" s="68" t="n">
        <f aca="false">SUM(AV66:AV71)</f>
        <v>47837</v>
      </c>
      <c r="AW72" s="68" t="n">
        <f aca="false">SUM(AW66:AW71)</f>
        <v>6826</v>
      </c>
      <c r="AX72" s="68" t="n">
        <f aca="false">SUM(AX66:AX71)</f>
        <v>21097</v>
      </c>
      <c r="AY72" s="68" t="n">
        <f aca="false">SUM(AY66:AY71)</f>
        <v>970</v>
      </c>
      <c r="AZ72" s="68" t="n">
        <f aca="false">SUM(AZ66:AZ71)</f>
        <v>3169</v>
      </c>
      <c r="BA72" s="68" t="n">
        <f aca="false">SUM(BA66:BA71)</f>
        <v>4398</v>
      </c>
      <c r="BB72" s="68" t="n">
        <f aca="false">SUM(BB66:BB71)</f>
        <v>1725</v>
      </c>
      <c r="BC72" s="68" t="n">
        <f aca="false">SUM(BC66:BC71)</f>
        <v>0</v>
      </c>
      <c r="BD72" s="68" t="n">
        <f aca="false">SUM(BD66:BD71)</f>
        <v>126434</v>
      </c>
      <c r="BE72" s="68" t="n">
        <f aca="false">SUM(BE66:BE71)</f>
        <v>305</v>
      </c>
      <c r="BF72" s="68" t="n">
        <f aca="false">SUM(BF66:BF71)</f>
        <v>0</v>
      </c>
      <c r="BG72" s="71" t="n">
        <f aca="false">SUM(E72:BF72)</f>
        <v>1330812</v>
      </c>
      <c r="BH72" s="72" t="n">
        <f aca="false">SUM(D72+BG72)</f>
        <v>22816395</v>
      </c>
      <c r="BI72" s="73"/>
    </row>
    <row r="73" s="74" customFormat="true" ht="19.5" hidden="false" customHeight="false" outlineLevel="0" collapsed="false">
      <c r="A73" s="65" t="s">
        <v>233</v>
      </c>
      <c r="B73" s="161"/>
      <c r="C73" s="67" t="s">
        <v>234</v>
      </c>
      <c r="D73" s="68" t="n">
        <f aca="false">SUM(D65,D72)</f>
        <v>49087256</v>
      </c>
      <c r="E73" s="68" t="n">
        <f aca="false">SUM(E65,E72)</f>
        <v>136660</v>
      </c>
      <c r="F73" s="68" t="n">
        <f aca="false">SUM(F65,F72)</f>
        <v>48986</v>
      </c>
      <c r="G73" s="68" t="n">
        <f aca="false">SUM(G65,G72)</f>
        <v>106</v>
      </c>
      <c r="H73" s="68" t="n">
        <f aca="false">SUM(H65,H72)</f>
        <v>15131</v>
      </c>
      <c r="I73" s="68" t="n">
        <f aca="false">SUM(I65,I72)</f>
        <v>21201</v>
      </c>
      <c r="J73" s="68" t="n">
        <f aca="false">SUM(J65,J72)</f>
        <v>2767</v>
      </c>
      <c r="K73" s="68" t="n">
        <f aca="false">SUM(K65,K72)</f>
        <v>3000</v>
      </c>
      <c r="L73" s="68" t="n">
        <f aca="false">SUM(L65,L72)</f>
        <v>47176</v>
      </c>
      <c r="M73" s="69" t="n">
        <f aca="false">SUM(M65,M72)</f>
        <v>2286</v>
      </c>
      <c r="N73" s="70" t="n">
        <f aca="false">SUM(N65,N72)</f>
        <v>107</v>
      </c>
      <c r="O73" s="70" t="n">
        <f aca="false">SUM(O65,O72)</f>
        <v>58290</v>
      </c>
      <c r="P73" s="68" t="n">
        <f aca="false">SUM(P65,P72)</f>
        <v>209679</v>
      </c>
      <c r="Q73" s="68" t="n">
        <f aca="false">SUM(Q65,Q72)</f>
        <v>285</v>
      </c>
      <c r="R73" s="68" t="n">
        <f aca="false">SUM(R65,R72)</f>
        <v>977</v>
      </c>
      <c r="S73" s="68" t="n">
        <f aca="false">SUM(S65,S72)</f>
        <v>4100</v>
      </c>
      <c r="T73" s="68" t="n">
        <f aca="false">SUM(T65,T72)</f>
        <v>3402</v>
      </c>
      <c r="U73" s="68" t="n">
        <f aca="false">SUM(U65,U72)</f>
        <v>23517</v>
      </c>
      <c r="V73" s="68" t="n">
        <f aca="false">SUM(V65,V72)</f>
        <v>7873</v>
      </c>
      <c r="W73" s="70" t="n">
        <f aca="false">SUM(W65,W72)</f>
        <v>4821</v>
      </c>
      <c r="X73" s="68" t="n">
        <f aca="false">SUM(X65,X72)</f>
        <v>106</v>
      </c>
      <c r="Y73" s="68" t="n">
        <f aca="false">SUM(Y65,Y72)</f>
        <v>15421</v>
      </c>
      <c r="Z73" s="68" t="n">
        <f aca="false">SUM(Z65,Z72)</f>
        <v>1254</v>
      </c>
      <c r="AA73" s="68" t="n">
        <f aca="false">SUM(AA65,AA72)</f>
        <v>46051</v>
      </c>
      <c r="AB73" s="68" t="n">
        <f aca="false">SUM(AB65,AB72)</f>
        <v>8380</v>
      </c>
      <c r="AC73" s="68" t="n">
        <f aca="false">SUM(AC65,AC72)</f>
        <v>143285</v>
      </c>
      <c r="AD73" s="68" t="n">
        <f aca="false">SUM(AD65,AD72)</f>
        <v>106</v>
      </c>
      <c r="AE73" s="68" t="n">
        <f aca="false">SUM(AE65,AE72)</f>
        <v>15559</v>
      </c>
      <c r="AF73" s="68" t="n">
        <f aca="false">SUM(AF65,AF72)</f>
        <v>3100</v>
      </c>
      <c r="AG73" s="70" t="n">
        <f aca="false">SUM(AG65,AG72)</f>
        <v>3493</v>
      </c>
      <c r="AH73" s="68" t="n">
        <f aca="false">SUM(AH65,AH72)</f>
        <v>1494</v>
      </c>
      <c r="AI73" s="68" t="n">
        <f aca="false">SUM(AI65,AI72)</f>
        <v>2344</v>
      </c>
      <c r="AJ73" s="68" t="n">
        <f aca="false">SUM(AJ65,AJ72)</f>
        <v>28869</v>
      </c>
      <c r="AK73" s="68" t="n">
        <f aca="false">SUM(AK65,AK72)</f>
        <v>7190</v>
      </c>
      <c r="AL73" s="68" t="n">
        <f aca="false">SUM(AL65,AL72)</f>
        <v>221618</v>
      </c>
      <c r="AM73" s="68" t="n">
        <f aca="false">SUM(AM65,AM72)</f>
        <v>515</v>
      </c>
      <c r="AN73" s="68" t="n">
        <f aca="false">SUM(AN65,AN72)</f>
        <v>15709</v>
      </c>
      <c r="AO73" s="68" t="n">
        <f aca="false">SUM(AO65,AO72)</f>
        <v>16934</v>
      </c>
      <c r="AP73" s="68" t="n">
        <f aca="false">SUM(AP65,AP72)</f>
        <v>114653</v>
      </c>
      <c r="AQ73" s="68" t="n">
        <f aca="false">SUM(AQ65,AQ72)</f>
        <v>2250</v>
      </c>
      <c r="AR73" s="68" t="n">
        <f aca="false">SUM(AR65,AR72)</f>
        <v>7190</v>
      </c>
      <c r="AS73" s="68" t="n">
        <f aca="false">SUM(AS65,AS72)</f>
        <v>254</v>
      </c>
      <c r="AT73" s="68" t="n">
        <f aca="false">SUM(AT65,AT72)</f>
        <v>15694</v>
      </c>
      <c r="AU73" s="68" t="n">
        <f aca="false">SUM(AU65,AU72)</f>
        <v>1064</v>
      </c>
      <c r="AV73" s="68" t="n">
        <f aca="false">SUM(AV65,AV72)</f>
        <v>47837</v>
      </c>
      <c r="AW73" s="68" t="n">
        <f aca="false">SUM(AW65,AW72)</f>
        <v>6826</v>
      </c>
      <c r="AX73" s="68" t="n">
        <f aca="false">SUM(AX65,AX72)</f>
        <v>21097</v>
      </c>
      <c r="AY73" s="68" t="n">
        <f aca="false">SUM(AY65,AY72)</f>
        <v>970</v>
      </c>
      <c r="AZ73" s="68" t="n">
        <f aca="false">SUM(AZ65,AZ72)</f>
        <v>3169</v>
      </c>
      <c r="BA73" s="68" t="n">
        <f aca="false">SUM(BA65,BA72)</f>
        <v>4398</v>
      </c>
      <c r="BB73" s="68" t="n">
        <f aca="false">SUM(BB65,BB72)</f>
        <v>1725</v>
      </c>
      <c r="BC73" s="68" t="n">
        <f aca="false">SUM(BC65,BC72)</f>
        <v>7190</v>
      </c>
      <c r="BD73" s="68" t="n">
        <f aca="false">SUM(BD65,BD72)</f>
        <v>126434</v>
      </c>
      <c r="BE73" s="68" t="n">
        <f aca="false">SUM(BE65,BE72)</f>
        <v>305</v>
      </c>
      <c r="BF73" s="68" t="n">
        <f aca="false">SUM(BF65,BF72)</f>
        <v>0</v>
      </c>
      <c r="BG73" s="71" t="n">
        <f aca="false">SUM(E73:BF73)</f>
        <v>1482848</v>
      </c>
      <c r="BH73" s="72" t="n">
        <f aca="false">SUM(D73+BG73)</f>
        <v>50570104</v>
      </c>
      <c r="BI73" s="73"/>
    </row>
  </sheetData>
  <mergeCells count="61">
    <mergeCell ref="A2:D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AR8"/>
    <mergeCell ref="AS6:AS8"/>
    <mergeCell ref="AT6:AT8"/>
    <mergeCell ref="AU6:AU8"/>
    <mergeCell ref="AV6:AV8"/>
    <mergeCell ref="AW6:AW8"/>
    <mergeCell ref="AX6:AX8"/>
    <mergeCell ref="AY6:AY8"/>
    <mergeCell ref="AZ6:AZ8"/>
    <mergeCell ref="BA6:BA8"/>
    <mergeCell ref="BB6:BB8"/>
    <mergeCell ref="BC6:BC8"/>
    <mergeCell ref="BD6:BD8"/>
    <mergeCell ref="BE6:BE8"/>
    <mergeCell ref="BF6:BF8"/>
    <mergeCell ref="BG6:BG8"/>
    <mergeCell ref="BH6:BH8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aranyi Genaro</cp:lastModifiedBy>
  <cp:lastPrinted>2024-09-17T07:32:08Z</cp:lastPrinted>
  <dcterms:modified xsi:type="dcterms:W3CDTF">2024-10-08T07:56:56Z</dcterms:modified>
  <cp:revision>0</cp:revision>
  <dc:subject/>
  <dc:title/>
</cp:coreProperties>
</file>