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HJ$55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571">
  <si>
    <t xml:space="preserve"> </t>
  </si>
  <si>
    <t xml:space="preserve">Budapest Főváros VII. Kerület Erzsébetváros Önkormányzata 2024. évi kiadási előirányzatai</t>
  </si>
  <si>
    <t xml:space="preserve">ezer Ft</t>
  </si>
  <si>
    <t xml:space="preserve">98/2024</t>
  </si>
  <si>
    <t xml:space="preserve">99/2024</t>
  </si>
  <si>
    <t xml:space="preserve">100/2024</t>
  </si>
  <si>
    <t xml:space="preserve">101/2024</t>
  </si>
  <si>
    <t xml:space="preserve">102/2024</t>
  </si>
  <si>
    <t xml:space="preserve">103/2024</t>
  </si>
  <si>
    <t xml:space="preserve">104/2024</t>
  </si>
  <si>
    <t xml:space="preserve">105/2024</t>
  </si>
  <si>
    <t xml:space="preserve">106/2024</t>
  </si>
  <si>
    <t xml:space="preserve">107/2024</t>
  </si>
  <si>
    <t xml:space="preserve">108/2024</t>
  </si>
  <si>
    <t xml:space="preserve">109/2024</t>
  </si>
  <si>
    <t xml:space="preserve">110/2024</t>
  </si>
  <si>
    <t xml:space="preserve">111/2024</t>
  </si>
  <si>
    <t xml:space="preserve">112/2024</t>
  </si>
  <si>
    <t xml:space="preserve">113/2024</t>
  </si>
  <si>
    <t xml:space="preserve">114/2024</t>
  </si>
  <si>
    <t xml:space="preserve">115/2024</t>
  </si>
  <si>
    <t xml:space="preserve">116/2024</t>
  </si>
  <si>
    <t xml:space="preserve">117/2024</t>
  </si>
  <si>
    <t xml:space="preserve">118/2024</t>
  </si>
  <si>
    <t xml:space="preserve">119/2024</t>
  </si>
  <si>
    <t xml:space="preserve">120/2024</t>
  </si>
  <si>
    <t xml:space="preserve">121/2024</t>
  </si>
  <si>
    <t xml:space="preserve">122/2024</t>
  </si>
  <si>
    <t xml:space="preserve">123/2024</t>
  </si>
  <si>
    <t xml:space="preserve">124/2024</t>
  </si>
  <si>
    <t xml:space="preserve">125/2024</t>
  </si>
  <si>
    <t xml:space="preserve">126/2024</t>
  </si>
  <si>
    <t xml:space="preserve">127/2024</t>
  </si>
  <si>
    <t xml:space="preserve">128/2024</t>
  </si>
  <si>
    <t xml:space="preserve">129/2024</t>
  </si>
  <si>
    <t xml:space="preserve">130/2024</t>
  </si>
  <si>
    <t xml:space="preserve">131/2024</t>
  </si>
  <si>
    <t xml:space="preserve">132/2024</t>
  </si>
  <si>
    <t xml:space="preserve">133/2024</t>
  </si>
  <si>
    <t xml:space="preserve">134/2024</t>
  </si>
  <si>
    <t xml:space="preserve">135/2024</t>
  </si>
  <si>
    <t xml:space="preserve">136/2024</t>
  </si>
  <si>
    <t xml:space="preserve">137/2024</t>
  </si>
  <si>
    <t xml:space="preserve">138/2024</t>
  </si>
  <si>
    <t xml:space="preserve">139/2024</t>
  </si>
  <si>
    <t xml:space="preserve">140/2024</t>
  </si>
  <si>
    <t xml:space="preserve">141/2024</t>
  </si>
  <si>
    <t xml:space="preserve">142/2024</t>
  </si>
  <si>
    <t xml:space="preserve">143/2024</t>
  </si>
  <si>
    <t xml:space="preserve">144/2024</t>
  </si>
  <si>
    <t xml:space="preserve">145/2024</t>
  </si>
  <si>
    <t xml:space="preserve">146/2024</t>
  </si>
  <si>
    <t xml:space="preserve">147/2024</t>
  </si>
  <si>
    <t xml:space="preserve">148/2024</t>
  </si>
  <si>
    <t xml:space="preserve">149/2024</t>
  </si>
  <si>
    <t xml:space="preserve">150/2024</t>
  </si>
  <si>
    <t xml:space="preserve">151/2024</t>
  </si>
  <si>
    <t xml:space="preserve">152/2024</t>
  </si>
  <si>
    <t xml:space="preserve">153/2024</t>
  </si>
  <si>
    <t xml:space="preserve">154/2024</t>
  </si>
  <si>
    <t xml:space="preserve">155/2024</t>
  </si>
  <si>
    <t xml:space="preserve">156/2024</t>
  </si>
  <si>
    <t xml:space="preserve">157/2024</t>
  </si>
  <si>
    <t xml:space="preserve">158/2024</t>
  </si>
  <si>
    <t xml:space="preserve">159/2024</t>
  </si>
  <si>
    <t xml:space="preserve">160/2024</t>
  </si>
  <si>
    <t xml:space="preserve">161/2024</t>
  </si>
  <si>
    <t xml:space="preserve">162/2024</t>
  </si>
  <si>
    <t xml:space="preserve">163/2024</t>
  </si>
  <si>
    <t xml:space="preserve">164/2024</t>
  </si>
  <si>
    <t xml:space="preserve">165/2024</t>
  </si>
  <si>
    <t xml:space="preserve">166/2024</t>
  </si>
  <si>
    <t xml:space="preserve">167/2024</t>
  </si>
  <si>
    <t xml:space="preserve">168/2024</t>
  </si>
  <si>
    <t xml:space="preserve">169/2024</t>
  </si>
  <si>
    <t xml:space="preserve">170/2024</t>
  </si>
  <si>
    <t xml:space="preserve">171/2024</t>
  </si>
  <si>
    <t xml:space="preserve">172/2024</t>
  </si>
  <si>
    <t xml:space="preserve">173/2024</t>
  </si>
  <si>
    <t xml:space="preserve">174/2024</t>
  </si>
  <si>
    <t xml:space="preserve">175/2024</t>
  </si>
  <si>
    <t xml:space="preserve">176/2024</t>
  </si>
  <si>
    <t xml:space="preserve">177/2024</t>
  </si>
  <si>
    <t xml:space="preserve">178/2024</t>
  </si>
  <si>
    <t xml:space="preserve">179/2024</t>
  </si>
  <si>
    <t xml:space="preserve">180/2024</t>
  </si>
  <si>
    <t xml:space="preserve">181/2024</t>
  </si>
  <si>
    <t xml:space="preserve">182/2024</t>
  </si>
  <si>
    <t xml:space="preserve">183/2024</t>
  </si>
  <si>
    <t xml:space="preserve">184/2024</t>
  </si>
  <si>
    <t xml:space="preserve">185/2024</t>
  </si>
  <si>
    <t xml:space="preserve">186/2024</t>
  </si>
  <si>
    <t xml:space="preserve">187/2024</t>
  </si>
  <si>
    <t xml:space="preserve">188/2024</t>
  </si>
  <si>
    <t xml:space="preserve">189/2024</t>
  </si>
  <si>
    <t xml:space="preserve">190/2024</t>
  </si>
  <si>
    <t xml:space="preserve">191/2024</t>
  </si>
  <si>
    <t xml:space="preserve">192/2024</t>
  </si>
  <si>
    <t xml:space="preserve">193/2024</t>
  </si>
  <si>
    <t xml:space="preserve">194/2024</t>
  </si>
  <si>
    <t xml:space="preserve">195/2024</t>
  </si>
  <si>
    <t xml:space="preserve">196/2024</t>
  </si>
  <si>
    <t xml:space="preserve">197/2024</t>
  </si>
  <si>
    <t xml:space="preserve">198/2024</t>
  </si>
  <si>
    <t xml:space="preserve">199/2024</t>
  </si>
  <si>
    <t xml:space="preserve">200/2024</t>
  </si>
  <si>
    <t xml:space="preserve">201/2024</t>
  </si>
  <si>
    <t xml:space="preserve">202/2024</t>
  </si>
  <si>
    <t xml:space="preserve">203/2024</t>
  </si>
  <si>
    <t xml:space="preserve">204/2024</t>
  </si>
  <si>
    <t xml:space="preserve">205/2024</t>
  </si>
  <si>
    <t xml:space="preserve">206/2024</t>
  </si>
  <si>
    <t xml:space="preserve">207/2024</t>
  </si>
  <si>
    <t xml:space="preserve">208/2024</t>
  </si>
  <si>
    <t xml:space="preserve">209/2024</t>
  </si>
  <si>
    <t xml:space="preserve">210/2024</t>
  </si>
  <si>
    <t xml:space="preserve">211/2024</t>
  </si>
  <si>
    <t xml:space="preserve">212/2024</t>
  </si>
  <si>
    <t xml:space="preserve">213/2024</t>
  </si>
  <si>
    <t xml:space="preserve">214/2024</t>
  </si>
  <si>
    <t xml:space="preserve">215/2024</t>
  </si>
  <si>
    <t xml:space="preserve">216/2024</t>
  </si>
  <si>
    <t xml:space="preserve">217/2024</t>
  </si>
  <si>
    <t xml:space="preserve">218/2024</t>
  </si>
  <si>
    <t xml:space="preserve">219/2024</t>
  </si>
  <si>
    <t xml:space="preserve">220/2024</t>
  </si>
  <si>
    <t xml:space="preserve">221/2024</t>
  </si>
  <si>
    <t xml:space="preserve">222/2024</t>
  </si>
  <si>
    <t xml:space="preserve">223/2024</t>
  </si>
  <si>
    <t xml:space="preserve">224/2024</t>
  </si>
  <si>
    <t xml:space="preserve">225/2024</t>
  </si>
  <si>
    <t xml:space="preserve">226/2024</t>
  </si>
  <si>
    <t xml:space="preserve">227/2024</t>
  </si>
  <si>
    <t xml:space="preserve">228/2024</t>
  </si>
  <si>
    <t xml:space="preserve">229/2024</t>
  </si>
  <si>
    <t xml:space="preserve">230/2024</t>
  </si>
  <si>
    <t xml:space="preserve">231/2024</t>
  </si>
  <si>
    <t xml:space="preserve">232/2024</t>
  </si>
  <si>
    <t xml:space="preserve">233/2024</t>
  </si>
  <si>
    <t xml:space="preserve">234/2024</t>
  </si>
  <si>
    <t xml:space="preserve">235/2024</t>
  </si>
  <si>
    <t xml:space="preserve">236/2024</t>
  </si>
  <si>
    <t xml:space="preserve">237/2024</t>
  </si>
  <si>
    <t xml:space="preserve">238/2024</t>
  </si>
  <si>
    <t xml:space="preserve">239/2024</t>
  </si>
  <si>
    <t xml:space="preserve">240/2024</t>
  </si>
  <si>
    <t xml:space="preserve">241/2024</t>
  </si>
  <si>
    <t xml:space="preserve">242/2024</t>
  </si>
  <si>
    <t xml:space="preserve">243/2024</t>
  </si>
  <si>
    <t xml:space="preserve">244/2024</t>
  </si>
  <si>
    <t xml:space="preserve">245/2024</t>
  </si>
  <si>
    <t xml:space="preserve">246/2024</t>
  </si>
  <si>
    <t xml:space="preserve">247/2024</t>
  </si>
  <si>
    <t xml:space="preserve">248/2024</t>
  </si>
  <si>
    <t xml:space="preserve">249/2024</t>
  </si>
  <si>
    <t xml:space="preserve">250/2024</t>
  </si>
  <si>
    <t xml:space="preserve">251/2024</t>
  </si>
  <si>
    <t xml:space="preserve">252/2024</t>
  </si>
  <si>
    <t xml:space="preserve">253/2024</t>
  </si>
  <si>
    <t xml:space="preserve">254/2024</t>
  </si>
  <si>
    <t xml:space="preserve">255/2024</t>
  </si>
  <si>
    <t xml:space="preserve">256/2024</t>
  </si>
  <si>
    <t xml:space="preserve">257/2024</t>
  </si>
  <si>
    <t xml:space="preserve">258/2024</t>
  </si>
  <si>
    <t xml:space="preserve">259/2024</t>
  </si>
  <si>
    <t xml:space="preserve">260/2024</t>
  </si>
  <si>
    <t xml:space="preserve">261/2024</t>
  </si>
  <si>
    <t xml:space="preserve">262/2024</t>
  </si>
  <si>
    <t xml:space="preserve">263/2024</t>
  </si>
  <si>
    <t xml:space="preserve">264/2024</t>
  </si>
  <si>
    <t xml:space="preserve">265/2024</t>
  </si>
  <si>
    <t xml:space="preserve">266/2024</t>
  </si>
  <si>
    <t xml:space="preserve">267/2024</t>
  </si>
  <si>
    <t xml:space="preserve">268/2024</t>
  </si>
  <si>
    <t xml:space="preserve">269/2024</t>
  </si>
  <si>
    <t xml:space="preserve">270/2024</t>
  </si>
  <si>
    <t xml:space="preserve">271/2024</t>
  </si>
  <si>
    <t xml:space="preserve">272/2024</t>
  </si>
  <si>
    <t xml:space="preserve">273/2024</t>
  </si>
  <si>
    <t xml:space="preserve">274/2024</t>
  </si>
  <si>
    <t xml:space="preserve">275/2024</t>
  </si>
  <si>
    <t xml:space="preserve">276/2024</t>
  </si>
  <si>
    <t xml:space="preserve">277/2024</t>
  </si>
  <si>
    <t xml:space="preserve">278/2024</t>
  </si>
  <si>
    <t xml:space="preserve">279/2024</t>
  </si>
  <si>
    <t xml:space="preserve">280/2024</t>
  </si>
  <si>
    <t xml:space="preserve">281/2024</t>
  </si>
  <si>
    <t xml:space="preserve">282/2024</t>
  </si>
  <si>
    <t xml:space="preserve">283/2024</t>
  </si>
  <si>
    <t xml:space="preserve">284/2024</t>
  </si>
  <si>
    <t xml:space="preserve">285/2024</t>
  </si>
  <si>
    <t xml:space="preserve">286/2024</t>
  </si>
  <si>
    <t xml:space="preserve">287/2024</t>
  </si>
  <si>
    <t xml:space="preserve">288/2024</t>
  </si>
  <si>
    <t xml:space="preserve">289/2024</t>
  </si>
  <si>
    <t xml:space="preserve">290/2024</t>
  </si>
  <si>
    <t xml:space="preserve">291/2024</t>
  </si>
  <si>
    <t xml:space="preserve">292/2024</t>
  </si>
  <si>
    <t xml:space="preserve">293/2024</t>
  </si>
  <si>
    <t xml:space="preserve">294/2024</t>
  </si>
  <si>
    <t xml:space="preserve">295/2024</t>
  </si>
  <si>
    <t xml:space="preserve">296/2024</t>
  </si>
  <si>
    <t xml:space="preserve">297/2024</t>
  </si>
  <si>
    <t xml:space="preserve">298/2024</t>
  </si>
  <si>
    <t xml:space="preserve">299/2024</t>
  </si>
  <si>
    <t xml:space="preserve">300/2024</t>
  </si>
  <si>
    <t xml:space="preserve">301/2024</t>
  </si>
  <si>
    <t xml:space="preserve">302/2024</t>
  </si>
  <si>
    <t xml:space="preserve">303/2024</t>
  </si>
  <si>
    <t xml:space="preserve">304/2024</t>
  </si>
  <si>
    <t xml:space="preserve">306/2024</t>
  </si>
  <si>
    <t xml:space="preserve">307/2024</t>
  </si>
  <si>
    <t xml:space="preserve">308/2024</t>
  </si>
  <si>
    <t xml:space="preserve">309/2024</t>
  </si>
  <si>
    <t xml:space="preserve">Sorszám</t>
  </si>
  <si>
    <t xml:space="preserve">Rovatrend</t>
  </si>
  <si>
    <t xml:space="preserve">Kiadási előirányzatok megnevezése</t>
  </si>
  <si>
    <t xml:space="preserve">2024. évi érvényes
előirányzat</t>
  </si>
  <si>
    <t xml:space="preserve"> 2024. évi nyílászáró felújítási pályázat II. ütem</t>
  </si>
  <si>
    <t xml:space="preserve">Államháztartáson belüli megelőlegezés 3</t>
  </si>
  <si>
    <t xml:space="preserve">Tiszta Művészetért Társulat Egyesület támogatása</t>
  </si>
  <si>
    <t xml:space="preserve">Birth of a Metropolis című dokumentumfilm támogatása</t>
  </si>
  <si>
    <t xml:space="preserve"> Fővárosi Katasztrófavédelmi Igazgatóság támogatása - Sportverseny</t>
  </si>
  <si>
    <t xml:space="preserve">Szekeres Tamás 25 év az Omegában előadás</t>
  </si>
  <si>
    <t xml:space="preserve"> Önkormányzati és EU parlamenti képviselő választás saját forrás reprezentáció</t>
  </si>
  <si>
    <t xml:space="preserve">Orlai Produkció két előadás megrendelése</t>
  </si>
  <si>
    <t xml:space="preserve"> Erzsébetvárosi Csicsergő Óvoda tornapad és gyermek játszótér beszerzése</t>
  </si>
  <si>
    <t xml:space="preserve">Erzsébetváros Rendészeti Igazgatósága magasnyomású mosó beszerzése</t>
  </si>
  <si>
    <t xml:space="preserve"> Bischitz Johanna Integrált Humán Szolgáltató Központ Peterdy utca 16. mosoda, tűzátjelző és Dózsa György út 46. tűzátjelző felújítás, Dózsa György út 60. klímacsere</t>
  </si>
  <si>
    <t xml:space="preserve">Állami támogatás - Egészségügyi kiegészíő pótlék tartalékba helyezése 2024.05.hó</t>
  </si>
  <si>
    <t xml:space="preserve"> Állami támogatás - Szociális ágazati pótlék tartalékba helyezése 2024.05.hó</t>
  </si>
  <si>
    <t xml:space="preserve">Járművek beszerzésének támogatása</t>
  </si>
  <si>
    <t xml:space="preserve"> Nefelejcs utca 12. épületfelújítás</t>
  </si>
  <si>
    <t xml:space="preserve"> Thököly út DÉLI oldalának arculati frissítése</t>
  </si>
  <si>
    <t xml:space="preserve">Garay utca 5. klímagép korszerűsítése PH</t>
  </si>
  <si>
    <t xml:space="preserve">Számítástechnikai eszközök beszerzése 2</t>
  </si>
  <si>
    <t xml:space="preserve">Erzsébetváros Rendészeti Igazgatósága április havi záráshoz átcsoportosítás</t>
  </si>
  <si>
    <t xml:space="preserve"> Önkormányzati és EU parlamenti képviselő választás központi keret</t>
  </si>
  <si>
    <t xml:space="preserve"> Wesselényi utca 17. felújítás bérleti díjba beszámítás</t>
  </si>
  <si>
    <t xml:space="preserve"> Klauzál téri Csarnok G04 irodahelyiség split klíma</t>
  </si>
  <si>
    <t xml:space="preserve"> Janikovszky Éva park, Bethlen Gábor utca, Lövölde tér, Rózsák tere szegélykarbantartás és növényesítés</t>
  </si>
  <si>
    <t xml:space="preserve"> Pro Bibliotheca Civica Alapítvány támogatása előirányzat rendezése</t>
  </si>
  <si>
    <t xml:space="preserve">Akácfa utca 7. I.em.4. életveszélyes elektromos hálózat felújítása</t>
  </si>
  <si>
    <t xml:space="preserve"> Környezeti nevelés program reprezentáció</t>
  </si>
  <si>
    <t xml:space="preserve"> Egyéb dologi kiadások PH</t>
  </si>
  <si>
    <t xml:space="preserve"> Erzsébetváros Rendészeti Igazgatósága informatikai eszközbeszerzés</t>
  </si>
  <si>
    <t xml:space="preserve">LIFE in Runoff pályázat overhead egyéb szolgáltatások rendezése</t>
  </si>
  <si>
    <t xml:space="preserve"> Bischitz Johanna Integrált Humán Szolgáltató Központ Peterdy utca 16. mángorlógép</t>
  </si>
  <si>
    <t xml:space="preserve">Bischitz Johanna Integrált Humán Szolgáltató Központ CRIS pályázat előirányzatainak rendezése</t>
  </si>
  <si>
    <t xml:space="preserve"> Bischitz Johanna Integrált Humán Szolgáltató Központ jutalom keret</t>
  </si>
  <si>
    <t xml:space="preserve">Irodalmi ösztöndíj</t>
  </si>
  <si>
    <t xml:space="preserve"> Garay utca 22. III.em.16. életveszélyes elektromos hálózat felújítása</t>
  </si>
  <si>
    <t xml:space="preserve">Emléktáblák</t>
  </si>
  <si>
    <t xml:space="preserve"> Bischitz Johanna Integrált Humán Szolgáltató Központ Peterdy utca 16. kazán felújítása</t>
  </si>
  <si>
    <t xml:space="preserve">Dohány utca 77. fszt.9. életveszélyes elektromos hálózat felújítása</t>
  </si>
  <si>
    <t xml:space="preserve">Erzsébetvárosi Dob Óvoda asztali telefon beszerzése</t>
  </si>
  <si>
    <t xml:space="preserve">Erzsébetvárosi Csicsergő Óvoda szárítógép és hűtőgép beszerzése</t>
  </si>
  <si>
    <t xml:space="preserve"> Civil szervezetek programjainak támogatása </t>
  </si>
  <si>
    <t xml:space="preserve">Civil szervezetek működési célú támogatása</t>
  </si>
  <si>
    <t xml:space="preserve">Kezdő tehetségek verseskötete</t>
  </si>
  <si>
    <t xml:space="preserve"> Zoltán Mária Flóra festőművész kiállításának megszervezése</t>
  </si>
  <si>
    <t xml:space="preserve">Kerékpártárolók kialakítása pályázat felosztása</t>
  </si>
  <si>
    <t xml:space="preserve">Növényesítési pályázat 2024</t>
  </si>
  <si>
    <t xml:space="preserve"> Háziorvosok támogatása</t>
  </si>
  <si>
    <t xml:space="preserve"> Egyházi szervezetek támogatásai</t>
  </si>
  <si>
    <t xml:space="preserve">Sajátos nevelési igényű, valamint beilleszkedési, tanulási, magatartási nehézséggel küzdő gyermeket nevelő családok részére pályázat felosztása</t>
  </si>
  <si>
    <t xml:space="preserve">Erzsébetvárosi irodalmi ösztöndíj pályázat felosztása</t>
  </si>
  <si>
    <t xml:space="preserve"> Nevelési intézmények pedagógus napi jutalma</t>
  </si>
  <si>
    <t xml:space="preserve">Államháztartáson belüli megelőlegezés 4</t>
  </si>
  <si>
    <t xml:space="preserve">Arany Medál-díj</t>
  </si>
  <si>
    <t xml:space="preserve"> Ingatlanok bérbeadhatóságát elősegítő felújítások</t>
  </si>
  <si>
    <t xml:space="preserve">2024. évi nyílászáró felújítási pályázat III. ütem</t>
  </si>
  <si>
    <t xml:space="preserve"> Almássy utca zöldfelület fejlesztés, köztisztasági beszerzések, ortofotó készítése</t>
  </si>
  <si>
    <t xml:space="preserve"> Elismerő díjak adományozásához szükséges többletforrás biztosítása</t>
  </si>
  <si>
    <t xml:space="preserve"> Novák életmű könyv kiadásának támogatása</t>
  </si>
  <si>
    <t xml:space="preserve">Emléktáblák kivitelezése</t>
  </si>
  <si>
    <t xml:space="preserve">Marek József utca 40. II.em. 11. életveszélyes elektromos hálózat felújítása</t>
  </si>
  <si>
    <t xml:space="preserve"> Kerékpár beszerzése hivatali dolgozók részére PH</t>
  </si>
  <si>
    <t xml:space="preserve">15 db szavazófülke beszerzése</t>
  </si>
  <si>
    <t xml:space="preserve"> Civil Korzó megrendezésének támogatása</t>
  </si>
  <si>
    <t xml:space="preserve"> Háziorvosok támogatása - pénzügytechnikai módosítás</t>
  </si>
  <si>
    <t xml:space="preserve"> Rendkivüli támogatások -Kertész utca 33. csatlakozó gázvezeték részleges kiváltása (visszatérítendő)</t>
  </si>
  <si>
    <t xml:space="preserve">Bischitz Johanna Integrált Humán Szolgáltató Központ bölcsödei játékok, 9-es praxis átvétel és napelemes rendszer telepítése</t>
  </si>
  <si>
    <t xml:space="preserve">Thököly úti üzlethelyiségek felújítása</t>
  </si>
  <si>
    <t xml:space="preserve"> Erzsébetvárosi Csicsergő Óvoda víz-és csatornaszolgáltatás május havi záráshoz átcsoportosítás</t>
  </si>
  <si>
    <t xml:space="preserve"> Erzsébetvárosi Kópévár Óvoda víz-és csatornaszolgáltatás május havi záráshoz átcsoportosítás</t>
  </si>
  <si>
    <t xml:space="preserve">Erzsébetvárosi Nefelejcs Óvoda víz-és csatornaszolgáltatás május havi záráshoz átcsoportosítás</t>
  </si>
  <si>
    <t xml:space="preserve">Erzsébetvárosi Kópévár Óvoda épület lábazatfelújítás és pincelejáró csere</t>
  </si>
  <si>
    <t xml:space="preserve">Vásárlási utalványok járulékai</t>
  </si>
  <si>
    <t xml:space="preserve">Erzsébetvárosi Magonc Óvoda víz-és csatornaszolgáltatás május havi záráshoz átcsoportosítás</t>
  </si>
  <si>
    <t xml:space="preserve"> Önkormányzat víz- és csatornadíjak előirányzat rendezése</t>
  </si>
  <si>
    <t xml:space="preserve">Erzsébetváros Rendészeti Igazgatósága áfa korrekció </t>
  </si>
  <si>
    <t xml:space="preserve">VÍZ-DALOK lemezbemutató koncert - RINGLISPÍL Bt. támogatása</t>
  </si>
  <si>
    <t xml:space="preserve"> Egyéb szolgáltatások PH</t>
  </si>
  <si>
    <t xml:space="preserve"> Erzsébetváros Rendészeti Igazgatósága köztisztviselő napi jutalom</t>
  </si>
  <si>
    <t xml:space="preserve">Nevelési intézmények víz-és csatornaszolgáltatás előirányzatainak emelése</t>
  </si>
  <si>
    <t xml:space="preserve"> Civil alapítványi pályázatok működési támogatásai</t>
  </si>
  <si>
    <t xml:space="preserve">Civil alapítványi pályázatok programjainak támogatása</t>
  </si>
  <si>
    <t xml:space="preserve">Holokauszt 80 emlékkoncert - Metrum Egyesület támogatása</t>
  </si>
  <si>
    <t xml:space="preserve"> Köztisztviselők napja alkalmából megtartandó ünnepség</t>
  </si>
  <si>
    <t xml:space="preserve">Közbeszerzési bírság tőkerész rendezése</t>
  </si>
  <si>
    <t xml:space="preserve"> k2 Színház Alapítvány támogatása</t>
  </si>
  <si>
    <t xml:space="preserve">Kerületi egyházak támogatása</t>
  </si>
  <si>
    <t xml:space="preserve">Klaudió Civil Központ támogatása</t>
  </si>
  <si>
    <t xml:space="preserve">2024. évi nyílászáró felújítási pályázat IV. ütem</t>
  </si>
  <si>
    <t xml:space="preserve"> 2024. évi társasház felújítási pályázat 2</t>
  </si>
  <si>
    <t xml:space="preserve">Csányi utca 4. pénzbeli megváltás</t>
  </si>
  <si>
    <t xml:space="preserve">Állami támogatás - Egészségügyi kiegészíő pótlék tartalékba helyezése 2024.06. hó</t>
  </si>
  <si>
    <t xml:space="preserve"> Állami támogatás - Szociális ágazati pótlék tartalékba helyezése 2024.06. hó</t>
  </si>
  <si>
    <t xml:space="preserve">Erzsébetvárosi Dob Óvoda részére jubileumi jutalom támogatása</t>
  </si>
  <si>
    <t xml:space="preserve">Bischitz Johanna Integrált Humán Szolgáltató Központ részére egészségügyi kiegészítő pótlék és szociális ágazati pótlék átadása 2024.04-06.hó</t>
  </si>
  <si>
    <t xml:space="preserve"> Bischitz Johanna Integrált Humán Szolgáltató Központ többlet bevétel</t>
  </si>
  <si>
    <t xml:space="preserve"> Közbeszerzési bírság késedelmi kamat rendezése</t>
  </si>
  <si>
    <t xml:space="preserve">Államháztartáson belüli megelőlegezés 5</t>
  </si>
  <si>
    <t xml:space="preserve">Zsidó Kulturális Fesztivál támogatásának kiegészítése</t>
  </si>
  <si>
    <t xml:space="preserve"> Nyomtatványkiküldő szoftver beszerzése PH</t>
  </si>
  <si>
    <t xml:space="preserve"> Kisdiófa utca 10. földszint 2. életveszélyes elektromos hálózat felújítása</t>
  </si>
  <si>
    <t xml:space="preserve">2024. évi társasház felújítási pályázat 3</t>
  </si>
  <si>
    <t xml:space="preserve"> 2024. évi nyílászáró felújítási pályázat V. ütem</t>
  </si>
  <si>
    <t xml:space="preserve"> Állami támogatás - Egészségügyi kiegészíő pótlék tartalékba helyezése 2024.07. hó</t>
  </si>
  <si>
    <t xml:space="preserve"> Állami támogatás - Szociális ágazati pótlék tartalékba helyezése 2024.07. hó</t>
  </si>
  <si>
    <t xml:space="preserve">Erzsébetvárosi Dob Óvoda informatikai eszközök átcsoportosítása</t>
  </si>
  <si>
    <t xml:space="preserve">Erzsébetvárosi Kópévár Óvoda informatikai eszközök átcsoportosítása</t>
  </si>
  <si>
    <t xml:space="preserve"> Almássy utca zöldfelület fejlesztés és Dohány utcai favermek felújítása</t>
  </si>
  <si>
    <t xml:space="preserve"> Mobiltelefonok beszerzése PH</t>
  </si>
  <si>
    <t xml:space="preserve"> 2024. évi Társasház Energiahatékonysági és Klímavédelmi pályázat 1</t>
  </si>
  <si>
    <t xml:space="preserve"> Barbárság diadala program – MAZSIKE támogatása</t>
  </si>
  <si>
    <t xml:space="preserve"> Péterfy Sándor utca 42. II. emelet 20. szám alatti ingatlan pénzbeli megváltása</t>
  </si>
  <si>
    <t xml:space="preserve"> Haiku Múzeum - Magyar-Japán Baráti Társaság támogatása</t>
  </si>
  <si>
    <t xml:space="preserve"> Irodalmi ösztöndíj programsorozat előirányzat rendezése</t>
  </si>
  <si>
    <t xml:space="preserve">Weboldalfejlesztés előirányzat kiegészítése</t>
  </si>
  <si>
    <t xml:space="preserve"> Iskolai alapítványok program támogatása</t>
  </si>
  <si>
    <t xml:space="preserve">Bischitz Johanna Integrált Humán Szolgáltató Központ részére gépjármű beszerzés</t>
  </si>
  <si>
    <t xml:space="preserve">Erzsébetvárosi Brunszvik Teréz Óvoda konyha, folyosó, mosdó burkolat csere</t>
  </si>
  <si>
    <t xml:space="preserve"> Erzsébet körút 29. földszint 1. életveszélyes elektromos hálózat felújítása</t>
  </si>
  <si>
    <t xml:space="preserve"> Csányi utca 4. 1. emelet 10. életveszélyes elektromos hálózat felújítása</t>
  </si>
  <si>
    <t xml:space="preserve"> Rendkívüli támogatások - Nefelejcs utca 10. csatlakozói gázvezeték felújítása </t>
  </si>
  <si>
    <t xml:space="preserve"> Róth Miksa gyüjtemény ólmozott üvegablak restaurálása áfa rendezése</t>
  </si>
  <si>
    <t xml:space="preserve"> Damjanich utca 39. földszint I.2. szám alatti ingatlan felújítási költség bérleti díjba történő beszámítása</t>
  </si>
  <si>
    <t xml:space="preserve">Erzsébetvárosi Nefelejcs Óvoda konyhabútor beszerzésének támogatása</t>
  </si>
  <si>
    <t xml:space="preserve"> Klauzál téri Csarnok G04 irodahelyiség split klíma előirányzat kiegészítése</t>
  </si>
  <si>
    <t xml:space="preserve">Weboldal üzemeltetés</t>
  </si>
  <si>
    <t xml:space="preserve"> Egyéb külső személyi juttatások előirányzat rendezése</t>
  </si>
  <si>
    <t xml:space="preserve">Erzsébetvárosi Magonc Óvoda tetőszigetelés felújítása és tetőablakok cseréje</t>
  </si>
  <si>
    <t xml:space="preserve"> Erzsébetvárosi Magonc Óvoda oldalkert felújítása</t>
  </si>
  <si>
    <t xml:space="preserve"> Egyéb szolgáltatások, víz- és csatornadíjak PH</t>
  </si>
  <si>
    <t xml:space="preserve"> „Gólem” Színház Közhasznú Egyesület támogatása</t>
  </si>
  <si>
    <t xml:space="preserve"> Rumbach Zsinagóga - MAZSIHISZ támogatása</t>
  </si>
  <si>
    <t xml:space="preserve"> Rendkívüli támogatások -István utca 36. szám alatti társasház függőfolyosók felújítása</t>
  </si>
  <si>
    <t xml:space="preserve"> Magasnyomású mosó beszerzésének támogatása pályázat 2024</t>
  </si>
  <si>
    <t xml:space="preserve"> 2024. évi nyílászáró felújítási pályázat VI. ütem</t>
  </si>
  <si>
    <t xml:space="preserve"> 2024. évi társasház felújítási pályázat 4</t>
  </si>
  <si>
    <t xml:space="preserve">Erzsébetvárosi Horvát Nemzetiségi Önkormányzat támogatása</t>
  </si>
  <si>
    <t xml:space="preserve"> Kerítés beszerzés és telepítés közterületi növényszigetek védelmére (Jövő7)</t>
  </si>
  <si>
    <t xml:space="preserve"> Erzsébetvárosi Nefelejcs Óvoda elektromos felülvizsgálati és felújítási munkák támogatása</t>
  </si>
  <si>
    <t xml:space="preserve"> Bischitz Johanna Integrált Humán Szolgáltató Központ villamosenergia szolgáltatás kiegészítése</t>
  </si>
  <si>
    <t xml:space="preserve"> Állami támogatás - Előirányzat értesítő alapján július havi előirányzat - módosítás</t>
  </si>
  <si>
    <t xml:space="preserve">Államháztartáson belüli megelőlegezés 6</t>
  </si>
  <si>
    <t xml:space="preserve">Állami támogatás - Egészségügyi kiegészíő pótlék tartalékba helyezése 2024.08. hó</t>
  </si>
  <si>
    <t xml:space="preserve"> Állami támogatás - Szociális ágazati pótlék tartalékba helyezése 2024.08. hó</t>
  </si>
  <si>
    <t xml:space="preserve"> Állami támogatás - 2023. évi elszámolásból származó bevétel</t>
  </si>
  <si>
    <t xml:space="preserve">Erzsébetvárosi Dob Óvoda informatikai eszközök átcsoportosítása II.</t>
  </si>
  <si>
    <t xml:space="preserve">Államháztartáson belüli megelőlegezés 7</t>
  </si>
  <si>
    <t xml:space="preserve">Civil szervezetek előirányzatainak pénzügytechnikai módosítása</t>
  </si>
  <si>
    <t xml:space="preserve"> Bischitz Johanna Integrált Humán Szolgáltató Központ - Közös gyerek és nyugdíjas napközi - pályázati bevétel</t>
  </si>
  <si>
    <t xml:space="preserve"> Bérleti díjba történő beszámítások</t>
  </si>
  <si>
    <t xml:space="preserve">Kerékpártárolók kialakítása pályázat felosztása 2</t>
  </si>
  <si>
    <t xml:space="preserve">Növényesítési pályázat 2024 2</t>
  </si>
  <si>
    <t xml:space="preserve">Magasnyomású mosó beszerzésének támogatása pályázat 2024 2</t>
  </si>
  <si>
    <t xml:space="preserve"> Egyéb szolgáltatások, Erzsébetváros Újság PH</t>
  </si>
  <si>
    <t xml:space="preserve">2024. évi nyílászáró felújítási pályázat VII. ütem</t>
  </si>
  <si>
    <t xml:space="preserve"> 2024. évi társasház felújítási pályázat 5</t>
  </si>
  <si>
    <t xml:space="preserve">Civil szervezetek előirányzatainak pénzügytechnikai módosítása 2</t>
  </si>
  <si>
    <t xml:space="preserve">Állami támogatás -  augusztus havi előirányzat - módosítás</t>
  </si>
  <si>
    <t xml:space="preserve"> Koncesszió alá nem tartozó hulladék kezelésre való átadása 2</t>
  </si>
  <si>
    <t xml:space="preserve"> Damjanich utca 12. energetikai korszerűsítése</t>
  </si>
  <si>
    <t xml:space="preserve">Önkormányzati tulajdonú ingatlanokban elektromos hálózat szabványosítása, egyéb elektromos rendszerek kiépítése</t>
  </si>
  <si>
    <t xml:space="preserve"> Kisdiófa u. 12. szám alatti 100% önkormányzati tulajdonú ingatlanon zöldudvar kialakítása</t>
  </si>
  <si>
    <t xml:space="preserve"> Csányi utca 4. szám alatti 100% önkormányzati tulajdonú ingatlanon zöldudvar kialakítása</t>
  </si>
  <si>
    <t xml:space="preserve">Magasnyomású mosóberendezés beszerzésének támogatása</t>
  </si>
  <si>
    <t xml:space="preserve">Erzsébetváros Kft. köztisztasági feladatot ellátó munkatársak szociális elhelyezését szolgáló konténer komplexum kialakításának támogatása</t>
  </si>
  <si>
    <t xml:space="preserve"> 2024. évi nyílászáró felújítási pályázat I. ütem korrekció</t>
  </si>
  <si>
    <t xml:space="preserve"> Végrehajtási költség, közjegyzői díj</t>
  </si>
  <si>
    <t xml:space="preserve">Magasnyomású mosó beszerzésének támogatása pályázat 2024 3</t>
  </si>
  <si>
    <t xml:space="preserve"> Állami támogatás - Egészségügyi kiegészíő pótlék tartalékba helyezése 2024.09. hó</t>
  </si>
  <si>
    <t xml:space="preserve"> Állami támogatás - Szociális ágazati pótlék tartalékba helyezése 2024.09. hó</t>
  </si>
  <si>
    <t xml:space="preserve"> Erzsébetvárosi Dob Óvoda wifi hálózat bővítése</t>
  </si>
  <si>
    <t xml:space="preserve"> Nagy Diófa utca 34. szám alatti Civil Közösségi Ház mozgássérült vizesblokkjának felújítása</t>
  </si>
  <si>
    <t xml:space="preserve">Erzsébetvárosi Kópévár Óvoda épület lábazatfelújítás és pincelejáró csere korrekció</t>
  </si>
  <si>
    <t xml:space="preserve"> Lakásfenntartási és temetési települési támogatások</t>
  </si>
  <si>
    <t xml:space="preserve"> Bischitz Johanna Integrált Humán Szolgáltató Központ részére egészségügyi kiegészítő pótlék és szociális ágazati pótlék átadása 2024.07-09.hó</t>
  </si>
  <si>
    <t xml:space="preserve"> Bischitz Johanna Integrált Humán Szolgáltató Központ - Kertész utca 20. szám alatti Család- és Gyermekjóléti Központban iroda kialakítása</t>
  </si>
  <si>
    <t xml:space="preserve"> Bischitz Johanna Integrált Humán Szolgáltató Központ liftfelújítás bentlakásos intézményekben</t>
  </si>
  <si>
    <t xml:space="preserve">Bischitz Johanna Integrált Humán Szolgáltató Központ iratszekrények beszerzése</t>
  </si>
  <si>
    <t xml:space="preserve">Bischitz Johanna Integrált Humán Szolgáltató Központ kis-érétkű tárgyi eszköz beszerzés</t>
  </si>
  <si>
    <t xml:space="preserve"> Kisdiófa utca 8-12. szám alatti ingatlanon talajviz elleni szigetelési munkák kivitelezése</t>
  </si>
  <si>
    <t xml:space="preserve"> LIFE Bauhausing pályázat személyi kiadások megtérítése PH 2</t>
  </si>
  <si>
    <t xml:space="preserve"> Kezdő tehetségek verseskötete előirányzat rendezése</t>
  </si>
  <si>
    <t xml:space="preserve"> Zöldfelület fejlesztés előirányzat rendezése</t>
  </si>
  <si>
    <t xml:space="preserve">Környezetvédelmi program előirányzat rendezése</t>
  </si>
  <si>
    <t xml:space="preserve">Hernád utca 32.  hevederzár pályázat</t>
  </si>
  <si>
    <t xml:space="preserve">Magasnyomású mosó beszerzésének támogatása pályázat 2024 4</t>
  </si>
  <si>
    <t xml:space="preserve">Növényesítési pályázat 2024 3</t>
  </si>
  <si>
    <t xml:space="preserve"> 2024. évi Kapufigyelő rendszer kialakításának támogatása</t>
  </si>
  <si>
    <t xml:space="preserve">Kerékpártárolók kialakítása pályázat felosztása 3</t>
  </si>
  <si>
    <t xml:space="preserve"> 2024. évi nyílászáró felújítási pályázat VIII. ütem</t>
  </si>
  <si>
    <t xml:space="preserve">2024. évi társasház felújítási pályázat 6</t>
  </si>
  <si>
    <t xml:space="preserve"> Köztemetés előirányzatának növelése</t>
  </si>
  <si>
    <t xml:space="preserve"> Bischitz Johanna Integrált Humán Szolgáltató Központ mosogatógép, mikrohullámú sütő, röntgen, forgószék beszerzés</t>
  </si>
  <si>
    <t xml:space="preserve">Balatonmáriafürdő - Miskolctapolca üdülők karbantartása előirányzatok rendezése</t>
  </si>
  <si>
    <t xml:space="preserve">Erzsébetvárosi Értéktár Bizottság működésének támogatása</t>
  </si>
  <si>
    <t xml:space="preserve"> Háziorvosok támogatásának rendezése (Med_System)</t>
  </si>
  <si>
    <t xml:space="preserve"> Erzsébetvárosi Kópévár Óvoda teraszburkolatának cseréje</t>
  </si>
  <si>
    <t xml:space="preserve">Bethlen Téri Színház támogatása</t>
  </si>
  <si>
    <t xml:space="preserve"> Garay utca 5. tűzjelző berendezés korszerűsítése</t>
  </si>
  <si>
    <t xml:space="preserve"> Erzsébetváros Kertje pályázat előirányzat rendezése</t>
  </si>
  <si>
    <t xml:space="preserve"> Erzsébetvárosi Csicsergő Óvoda informatikai eszközök beszerzése</t>
  </si>
  <si>
    <t xml:space="preserve"> Állami támogatás - Előirányzat értesítő alapján szeptember havi előirányzat-módosítás</t>
  </si>
  <si>
    <t xml:space="preserve">Államháztartáson belüli megelőlegezés 8</t>
  </si>
  <si>
    <t xml:space="preserve"> 2024. évi nyílászáró felújítási pályázat IX. ütem</t>
  </si>
  <si>
    <t xml:space="preserve"> 2024. évi társasház felújítási pályázat 7</t>
  </si>
  <si>
    <t xml:space="preserve">Bischitz Johanna Integrált Humán Szolgáltató Központ bölcsődei élelmezés kiadásának emelése belső átcsoportosítással</t>
  </si>
  <si>
    <t xml:space="preserve">VII. kerület közterületek hétközbeni és hétvégi kézi és gépi takarítása</t>
  </si>
  <si>
    <t xml:space="preserve"> Ajándékutalvány beszerzése</t>
  </si>
  <si>
    <t xml:space="preserve"> EVIKINT Kft. működésének támogatása</t>
  </si>
  <si>
    <t xml:space="preserve"> Társasházi pályzatok keretének megemelése</t>
  </si>
  <si>
    <t xml:space="preserve">Módosítás összesen
(5+…+215)</t>
  </si>
  <si>
    <t xml:space="preserve">Módosított
előirányzat
(4+216)</t>
  </si>
  <si>
    <t xml:space="preserve">K1.</t>
  </si>
  <si>
    <t xml:space="preserve">Személyi juttatások</t>
  </si>
  <si>
    <t xml:space="preserve">(+,-) 64 515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650</t>
  </si>
  <si>
    <t xml:space="preserve">(+,-) 200</t>
  </si>
  <si>
    <t xml:space="preserve">(+,-) 178</t>
  </si>
  <si>
    <t xml:space="preserve">(+,-) 155</t>
  </si>
  <si>
    <t xml:space="preserve">(+,-) 273</t>
  </si>
  <si>
    <t xml:space="preserve">(+,-) 68</t>
  </si>
  <si>
    <t xml:space="preserve">(+,-) 23</t>
  </si>
  <si>
    <t xml:space="preserve">(+,-) 7000</t>
  </si>
  <si>
    <t xml:space="preserve">(+,-) 6 105</t>
  </si>
  <si>
    <t xml:space="preserve">(+,-) 4 500</t>
  </si>
  <si>
    <t xml:space="preserve">(+,-) 6 350</t>
  </si>
  <si>
    <t xml:space="preserve">(+,-) 5 000</t>
  </si>
  <si>
    <t xml:space="preserve">(+,-) 757</t>
  </si>
  <si>
    <t xml:space="preserve">(+,-) 1 778</t>
  </si>
  <si>
    <t xml:space="preserve">(+,-) 2 914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(+,-) 12 000</t>
  </si>
  <si>
    <t xml:space="preserve">(+,-) 14 000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4.</t>
  </si>
  <si>
    <t xml:space="preserve">Működési célú visszatérítendő támogatások, kölcsönök nyújtása államháztartáson belülre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(+,-) 750</t>
  </si>
  <si>
    <t xml:space="preserve">(+,-) 2 000</t>
  </si>
  <si>
    <t xml:space="preserve">(+,-) 11 989</t>
  </si>
  <si>
    <t xml:space="preserve">K513.</t>
  </si>
  <si>
    <t xml:space="preserve">Tartalékok</t>
  </si>
  <si>
    <t xml:space="preserve">K5.</t>
  </si>
  <si>
    <t xml:space="preserve">Egyéb működési célú kiadások (17+19+20+…+26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(+,-) 236</t>
  </si>
  <si>
    <t xml:space="preserve">(+,-) 3 000</t>
  </si>
  <si>
    <t xml:space="preserve">(+,-) 107</t>
  </si>
  <si>
    <t xml:space="preserve">(+,-) 6 985</t>
  </si>
  <si>
    <t xml:space="preserve">(+,-) 1 494</t>
  </si>
  <si>
    <t xml:space="preserve">(+,-) 68 745</t>
  </si>
  <si>
    <t xml:space="preserve">(+,-) 970</t>
  </si>
  <si>
    <t xml:space="preserve">(+,-) 1 310</t>
  </si>
  <si>
    <t xml:space="preserve">(+,-) 4 398</t>
  </si>
  <si>
    <t xml:space="preserve">K7.</t>
  </si>
  <si>
    <t xml:space="preserve">Felújítások</t>
  </si>
  <si>
    <t xml:space="preserve">(+,-) 18 111</t>
  </si>
  <si>
    <t xml:space="preserve">(+,-) 2 335</t>
  </si>
  <si>
    <t xml:space="preserve">(+,-) 4 000</t>
  </si>
  <si>
    <t xml:space="preserve">(+,-) 2 286</t>
  </si>
  <si>
    <t xml:space="preserve">(+,-) 2 075</t>
  </si>
  <si>
    <t xml:space="preserve">(+,-) 2 980</t>
  </si>
  <si>
    <t xml:space="preserve">(+,-) 3 402</t>
  </si>
  <si>
    <t xml:space="preserve">(+,-) 3 159</t>
  </si>
  <si>
    <t xml:space="preserve">(+,-) 3 493</t>
  </si>
  <si>
    <t xml:space="preserve">(+,-) 3 045</t>
  </si>
  <si>
    <t xml:space="preserve">(+,-) 3 442</t>
  </si>
  <si>
    <t xml:space="preserve">(+,-) 127</t>
  </si>
  <si>
    <t xml:space="preserve">(+,-) 6 826</t>
  </si>
  <si>
    <t xml:space="preserve">(+.-) 21 097</t>
  </si>
  <si>
    <t xml:space="preserve">(+-) 2 540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3 480</t>
  </si>
  <si>
    <t xml:space="preserve">(+,-) 600</t>
  </si>
  <si>
    <t xml:space="preserve">(+,-) 10 418</t>
  </si>
  <si>
    <t xml:space="preserve">(+,-) 13 635</t>
  </si>
  <si>
    <t xml:space="preserve">(+,-) 14 040</t>
  </si>
  <si>
    <t xml:space="preserve">(+,-) 100</t>
  </si>
  <si>
    <t xml:space="preserve">(+,-) 10 615</t>
  </si>
  <si>
    <t xml:space="preserve">(+,-) 794</t>
  </si>
  <si>
    <t xml:space="preserve">(+,-) 570</t>
  </si>
  <si>
    <t xml:space="preserve">(+,-) 5 432</t>
  </si>
  <si>
    <t xml:space="preserve">(+,-) 19 050</t>
  </si>
  <si>
    <t xml:space="preserve">(+,-) 1 000</t>
  </si>
  <si>
    <t xml:space="preserve">(+,-) 400</t>
  </si>
  <si>
    <t xml:space="preserve">(+,-) 80</t>
  </si>
  <si>
    <t xml:space="preserve">(+,-) 550</t>
  </si>
  <si>
    <t xml:space="preserve">(+,-) 1 289</t>
  </si>
  <si>
    <t xml:space="preserve">(+,-) 6 924</t>
  </si>
  <si>
    <t xml:space="preserve">(+,-) 12 765</t>
  </si>
  <si>
    <t xml:space="preserve">(+,-) 494 380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HD43" activePane="bottomRight" state="frozen"/>
      <selection pane="topLeft" activeCell="A1" activeCellId="0" sqref="A1"/>
      <selection pane="topRight" activeCell="HD1" activeCellId="0" sqref="HD1"/>
      <selection pane="bottomLeft" activeCell="A43" activeCellId="0" sqref="A43"/>
      <selection pane="bottomRight" activeCell="HD21" activeCellId="0" sqref="HD2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15" min="5" style="2" width="25.7"/>
    <col collapsed="false" customWidth="true" hidden="false" outlineLevel="0" max="16" min="16" style="2" width="30.56"/>
    <col collapsed="false" customWidth="true" hidden="false" outlineLevel="0" max="218" min="17" style="2" width="25.7"/>
    <col collapsed="false" customWidth="true" hidden="false" outlineLevel="0" max="219" min="219" style="1" width="13.7"/>
    <col collapsed="false" customWidth="true" hidden="false" outlineLevel="0" max="227" min="220" style="1" width="12.28"/>
    <col collapsed="false" customWidth="false" hidden="false" outlineLevel="0" max="229" min="228" style="1" width="9.14"/>
    <col collapsed="false" customWidth="true" hidden="false" outlineLevel="0" max="232" min="230" style="1" width="12.28"/>
    <col collapsed="false" customWidth="false" hidden="false" outlineLevel="0" max="257" min="233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/>
      <c r="N5" s="11" t="s">
        <v>2</v>
      </c>
      <c r="O5" s="9"/>
      <c r="P5" s="9"/>
      <c r="Q5" s="9"/>
      <c r="R5" s="9"/>
      <c r="S5" s="9"/>
      <c r="T5" s="9"/>
      <c r="U5" s="9"/>
      <c r="V5" s="11"/>
      <c r="W5" s="11"/>
      <c r="X5" s="11" t="s">
        <v>2</v>
      </c>
      <c r="Y5" s="9"/>
      <c r="Z5" s="9"/>
      <c r="AA5" s="9"/>
      <c r="AB5" s="9"/>
      <c r="AC5" s="9"/>
      <c r="AD5" s="9"/>
      <c r="AE5" s="11"/>
      <c r="AF5" s="11"/>
      <c r="AG5" s="11"/>
      <c r="AH5" s="11" t="s">
        <v>2</v>
      </c>
      <c r="AI5" s="9"/>
      <c r="AJ5" s="9"/>
      <c r="AK5" s="9"/>
      <c r="AL5" s="9"/>
      <c r="AM5" s="9"/>
      <c r="AN5" s="11"/>
      <c r="AO5" s="11"/>
      <c r="AP5" s="11"/>
      <c r="AQ5" s="11"/>
      <c r="AR5" s="11" t="s">
        <v>2</v>
      </c>
      <c r="AS5" s="9"/>
      <c r="AT5" s="9"/>
      <c r="AU5" s="9"/>
      <c r="AV5" s="9"/>
      <c r="AW5" s="11"/>
      <c r="AX5" s="11"/>
      <c r="AY5" s="11"/>
      <c r="AZ5" s="9"/>
      <c r="BA5" s="9"/>
      <c r="BB5" s="11" t="s">
        <v>2</v>
      </c>
      <c r="BC5" s="9"/>
      <c r="BD5" s="9"/>
      <c r="BE5" s="9"/>
      <c r="BF5" s="11"/>
      <c r="BG5" s="9"/>
      <c r="BH5" s="9"/>
      <c r="BI5" s="9"/>
      <c r="BJ5" s="9"/>
      <c r="BK5" s="9"/>
      <c r="BL5" s="11" t="s">
        <v>2</v>
      </c>
      <c r="BM5" s="9"/>
      <c r="BN5" s="9"/>
      <c r="BO5" s="11"/>
      <c r="BP5" s="9"/>
      <c r="BQ5" s="9"/>
      <c r="BR5" s="9"/>
      <c r="BS5" s="9"/>
      <c r="BT5" s="9"/>
      <c r="BU5" s="9"/>
      <c r="BV5" s="11" t="s">
        <v>2</v>
      </c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11" t="s">
        <v>2</v>
      </c>
      <c r="CR5" s="9"/>
      <c r="CS5" s="9"/>
      <c r="CT5" s="9"/>
      <c r="CU5" s="9"/>
      <c r="CV5" s="9"/>
      <c r="CW5" s="9"/>
      <c r="CX5" s="9"/>
      <c r="CY5" s="9"/>
      <c r="CZ5" s="9"/>
      <c r="DA5" s="11" t="s">
        <v>2</v>
      </c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12" t="s">
        <v>60</v>
      </c>
      <c r="BL6" s="12" t="s">
        <v>61</v>
      </c>
      <c r="BM6" s="12" t="s">
        <v>62</v>
      </c>
      <c r="BN6" s="12" t="s">
        <v>63</v>
      </c>
      <c r="BO6" s="12" t="s">
        <v>64</v>
      </c>
      <c r="BP6" s="12" t="s">
        <v>65</v>
      </c>
      <c r="BQ6" s="12" t="s">
        <v>66</v>
      </c>
      <c r="BR6" s="12" t="s">
        <v>67</v>
      </c>
      <c r="BS6" s="12" t="s">
        <v>68</v>
      </c>
      <c r="BT6" s="12" t="s">
        <v>69</v>
      </c>
      <c r="BU6" s="12" t="s">
        <v>70</v>
      </c>
      <c r="BV6" s="12" t="s">
        <v>71</v>
      </c>
      <c r="BW6" s="12" t="s">
        <v>72</v>
      </c>
      <c r="BX6" s="12" t="s">
        <v>73</v>
      </c>
      <c r="BY6" s="12" t="s">
        <v>74</v>
      </c>
      <c r="BZ6" s="12" t="s">
        <v>75</v>
      </c>
      <c r="CA6" s="12" t="s">
        <v>76</v>
      </c>
      <c r="CB6" s="12" t="s">
        <v>77</v>
      </c>
      <c r="CC6" s="12" t="s">
        <v>78</v>
      </c>
      <c r="CD6" s="12" t="s">
        <v>79</v>
      </c>
      <c r="CE6" s="12" t="s">
        <v>80</v>
      </c>
      <c r="CF6" s="12" t="s">
        <v>81</v>
      </c>
      <c r="CG6" s="12" t="s">
        <v>82</v>
      </c>
      <c r="CH6" s="12" t="s">
        <v>83</v>
      </c>
      <c r="CI6" s="12" t="s">
        <v>84</v>
      </c>
      <c r="CJ6" s="12" t="s">
        <v>85</v>
      </c>
      <c r="CK6" s="12" t="s">
        <v>86</v>
      </c>
      <c r="CL6" s="12" t="s">
        <v>87</v>
      </c>
      <c r="CM6" s="12" t="s">
        <v>88</v>
      </c>
      <c r="CN6" s="12" t="s">
        <v>89</v>
      </c>
      <c r="CO6" s="12" t="s">
        <v>90</v>
      </c>
      <c r="CP6" s="12" t="s">
        <v>91</v>
      </c>
      <c r="CQ6" s="12" t="s">
        <v>92</v>
      </c>
      <c r="CR6" s="12" t="s">
        <v>93</v>
      </c>
      <c r="CS6" s="12" t="s">
        <v>94</v>
      </c>
      <c r="CT6" s="12" t="s">
        <v>95</v>
      </c>
      <c r="CU6" s="12" t="s">
        <v>96</v>
      </c>
      <c r="CV6" s="12" t="s">
        <v>97</v>
      </c>
      <c r="CW6" s="12" t="s">
        <v>98</v>
      </c>
      <c r="CX6" s="12" t="s">
        <v>99</v>
      </c>
      <c r="CY6" s="12" t="s">
        <v>100</v>
      </c>
      <c r="CZ6" s="12" t="s">
        <v>101</v>
      </c>
      <c r="DA6" s="12" t="s">
        <v>102</v>
      </c>
      <c r="DB6" s="12" t="s">
        <v>103</v>
      </c>
      <c r="DC6" s="12" t="s">
        <v>104</v>
      </c>
      <c r="DD6" s="12" t="s">
        <v>105</v>
      </c>
      <c r="DE6" s="12" t="s">
        <v>106</v>
      </c>
      <c r="DF6" s="12" t="s">
        <v>107</v>
      </c>
      <c r="DG6" s="12" t="s">
        <v>108</v>
      </c>
      <c r="DH6" s="12" t="s">
        <v>109</v>
      </c>
      <c r="DI6" s="12" t="s">
        <v>110</v>
      </c>
      <c r="DJ6" s="12" t="s">
        <v>111</v>
      </c>
      <c r="DK6" s="12" t="s">
        <v>112</v>
      </c>
      <c r="DL6" s="12" t="s">
        <v>113</v>
      </c>
      <c r="DM6" s="12" t="s">
        <v>114</v>
      </c>
      <c r="DN6" s="12" t="s">
        <v>115</v>
      </c>
      <c r="DO6" s="12" t="s">
        <v>116</v>
      </c>
      <c r="DP6" s="12" t="s">
        <v>117</v>
      </c>
      <c r="DQ6" s="12" t="s">
        <v>118</v>
      </c>
      <c r="DR6" s="12" t="s">
        <v>119</v>
      </c>
      <c r="DS6" s="12" t="s">
        <v>120</v>
      </c>
      <c r="DT6" s="12" t="s">
        <v>121</v>
      </c>
      <c r="DU6" s="12" t="s">
        <v>122</v>
      </c>
      <c r="DV6" s="12" t="s">
        <v>123</v>
      </c>
      <c r="DW6" s="12" t="s">
        <v>124</v>
      </c>
      <c r="DX6" s="12" t="s">
        <v>125</v>
      </c>
      <c r="DY6" s="12" t="s">
        <v>126</v>
      </c>
      <c r="DZ6" s="12" t="s">
        <v>127</v>
      </c>
      <c r="EA6" s="12" t="s">
        <v>128</v>
      </c>
      <c r="EB6" s="12" t="s">
        <v>129</v>
      </c>
      <c r="EC6" s="12" t="s">
        <v>130</v>
      </c>
      <c r="ED6" s="12" t="s">
        <v>131</v>
      </c>
      <c r="EE6" s="12" t="s">
        <v>132</v>
      </c>
      <c r="EF6" s="12" t="s">
        <v>133</v>
      </c>
      <c r="EG6" s="12" t="s">
        <v>134</v>
      </c>
      <c r="EH6" s="12" t="s">
        <v>135</v>
      </c>
      <c r="EI6" s="12" t="s">
        <v>136</v>
      </c>
      <c r="EJ6" s="12" t="s">
        <v>137</v>
      </c>
      <c r="EK6" s="12" t="s">
        <v>138</v>
      </c>
      <c r="EL6" s="12" t="s">
        <v>139</v>
      </c>
      <c r="EM6" s="12" t="s">
        <v>140</v>
      </c>
      <c r="EN6" s="12" t="s">
        <v>141</v>
      </c>
      <c r="EO6" s="12" t="s">
        <v>142</v>
      </c>
      <c r="EP6" s="12" t="s">
        <v>143</v>
      </c>
      <c r="EQ6" s="12" t="s">
        <v>144</v>
      </c>
      <c r="ER6" s="12" t="s">
        <v>145</v>
      </c>
      <c r="ES6" s="12" t="s">
        <v>146</v>
      </c>
      <c r="ET6" s="12" t="s">
        <v>147</v>
      </c>
      <c r="EU6" s="12" t="s">
        <v>148</v>
      </c>
      <c r="EV6" s="12" t="s">
        <v>149</v>
      </c>
      <c r="EW6" s="12" t="s">
        <v>150</v>
      </c>
      <c r="EX6" s="12" t="s">
        <v>151</v>
      </c>
      <c r="EY6" s="12" t="s">
        <v>152</v>
      </c>
      <c r="EZ6" s="12" t="s">
        <v>153</v>
      </c>
      <c r="FA6" s="12" t="s">
        <v>154</v>
      </c>
      <c r="FB6" s="12" t="s">
        <v>155</v>
      </c>
      <c r="FC6" s="12" t="s">
        <v>156</v>
      </c>
      <c r="FD6" s="12" t="s">
        <v>157</v>
      </c>
      <c r="FE6" s="12" t="s">
        <v>158</v>
      </c>
      <c r="FF6" s="12" t="s">
        <v>159</v>
      </c>
      <c r="FG6" s="12" t="s">
        <v>160</v>
      </c>
      <c r="FH6" s="12" t="s">
        <v>161</v>
      </c>
      <c r="FI6" s="12" t="s">
        <v>162</v>
      </c>
      <c r="FJ6" s="12" t="s">
        <v>163</v>
      </c>
      <c r="FK6" s="12" t="s">
        <v>164</v>
      </c>
      <c r="FL6" s="12" t="s">
        <v>165</v>
      </c>
      <c r="FM6" s="12" t="s">
        <v>166</v>
      </c>
      <c r="FN6" s="12" t="s">
        <v>167</v>
      </c>
      <c r="FO6" s="12" t="s">
        <v>168</v>
      </c>
      <c r="FP6" s="12" t="s">
        <v>169</v>
      </c>
      <c r="FQ6" s="12" t="s">
        <v>170</v>
      </c>
      <c r="FR6" s="12" t="s">
        <v>171</v>
      </c>
      <c r="FS6" s="12" t="s">
        <v>172</v>
      </c>
      <c r="FT6" s="12" t="s">
        <v>173</v>
      </c>
      <c r="FU6" s="12" t="s">
        <v>174</v>
      </c>
      <c r="FV6" s="12" t="s">
        <v>175</v>
      </c>
      <c r="FW6" s="12" t="s">
        <v>176</v>
      </c>
      <c r="FX6" s="12" t="s">
        <v>177</v>
      </c>
      <c r="FY6" s="12" t="s">
        <v>178</v>
      </c>
      <c r="FZ6" s="12" t="s">
        <v>179</v>
      </c>
      <c r="GA6" s="12" t="s">
        <v>180</v>
      </c>
      <c r="GB6" s="12" t="s">
        <v>181</v>
      </c>
      <c r="GC6" s="12" t="s">
        <v>182</v>
      </c>
      <c r="GD6" s="12" t="s">
        <v>183</v>
      </c>
      <c r="GE6" s="12" t="s">
        <v>184</v>
      </c>
      <c r="GF6" s="12" t="s">
        <v>185</v>
      </c>
      <c r="GG6" s="12" t="s">
        <v>186</v>
      </c>
      <c r="GH6" s="12" t="s">
        <v>187</v>
      </c>
      <c r="GI6" s="12" t="s">
        <v>188</v>
      </c>
      <c r="GJ6" s="12" t="s">
        <v>189</v>
      </c>
      <c r="GK6" s="12" t="s">
        <v>190</v>
      </c>
      <c r="GL6" s="12" t="s">
        <v>191</v>
      </c>
      <c r="GM6" s="12" t="s">
        <v>192</v>
      </c>
      <c r="GN6" s="12" t="s">
        <v>193</v>
      </c>
      <c r="GO6" s="12" t="s">
        <v>194</v>
      </c>
      <c r="GP6" s="12" t="s">
        <v>195</v>
      </c>
      <c r="GQ6" s="12" t="s">
        <v>196</v>
      </c>
      <c r="GR6" s="12" t="s">
        <v>197</v>
      </c>
      <c r="GS6" s="12" t="s">
        <v>198</v>
      </c>
      <c r="GT6" s="12" t="s">
        <v>199</v>
      </c>
      <c r="GU6" s="12" t="s">
        <v>200</v>
      </c>
      <c r="GV6" s="12" t="s">
        <v>201</v>
      </c>
      <c r="GW6" s="12" t="s">
        <v>202</v>
      </c>
      <c r="GX6" s="12" t="s">
        <v>203</v>
      </c>
      <c r="GY6" s="12" t="s">
        <v>204</v>
      </c>
      <c r="GZ6" s="12" t="s">
        <v>205</v>
      </c>
      <c r="HA6" s="12" t="s">
        <v>206</v>
      </c>
      <c r="HB6" s="12" t="s">
        <v>207</v>
      </c>
      <c r="HC6" s="12" t="s">
        <v>208</v>
      </c>
      <c r="HD6" s="12" t="s">
        <v>209</v>
      </c>
      <c r="HE6" s="12" t="s">
        <v>210</v>
      </c>
      <c r="HF6" s="12" t="s">
        <v>211</v>
      </c>
      <c r="HG6" s="12" t="s">
        <v>212</v>
      </c>
      <c r="HH6" s="12" t="s">
        <v>213</v>
      </c>
      <c r="HI6" s="4"/>
      <c r="HJ6" s="4" t="s">
        <v>2</v>
      </c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</row>
    <row r="7" customFormat="false" ht="24" hidden="false" customHeight="true" outlineLevel="0" collapsed="false">
      <c r="B7" s="14" t="s">
        <v>214</v>
      </c>
      <c r="C7" s="15" t="s">
        <v>215</v>
      </c>
      <c r="D7" s="16" t="s">
        <v>216</v>
      </c>
      <c r="E7" s="15" t="s">
        <v>217</v>
      </c>
      <c r="F7" s="17" t="s">
        <v>218</v>
      </c>
      <c r="G7" s="17" t="s">
        <v>219</v>
      </c>
      <c r="H7" s="17" t="s">
        <v>220</v>
      </c>
      <c r="I7" s="17" t="s">
        <v>221</v>
      </c>
      <c r="J7" s="17" t="s">
        <v>222</v>
      </c>
      <c r="K7" s="17" t="s">
        <v>223</v>
      </c>
      <c r="L7" s="17" t="s">
        <v>224</v>
      </c>
      <c r="M7" s="17" t="s">
        <v>225</v>
      </c>
      <c r="N7" s="17" t="s">
        <v>226</v>
      </c>
      <c r="O7" s="17" t="s">
        <v>227</v>
      </c>
      <c r="P7" s="17" t="s">
        <v>228</v>
      </c>
      <c r="Q7" s="17" t="s">
        <v>229</v>
      </c>
      <c r="R7" s="17" t="s">
        <v>230</v>
      </c>
      <c r="S7" s="17" t="s">
        <v>231</v>
      </c>
      <c r="T7" s="17" t="s">
        <v>232</v>
      </c>
      <c r="U7" s="17" t="s">
        <v>233</v>
      </c>
      <c r="V7" s="17" t="s">
        <v>234</v>
      </c>
      <c r="W7" s="17" t="s">
        <v>235</v>
      </c>
      <c r="X7" s="17" t="s">
        <v>236</v>
      </c>
      <c r="Y7" s="17" t="s">
        <v>237</v>
      </c>
      <c r="Z7" s="17" t="s">
        <v>238</v>
      </c>
      <c r="AA7" s="17" t="s">
        <v>239</v>
      </c>
      <c r="AB7" s="17" t="s">
        <v>240</v>
      </c>
      <c r="AC7" s="17" t="s">
        <v>241</v>
      </c>
      <c r="AD7" s="17" t="s">
        <v>242</v>
      </c>
      <c r="AE7" s="17" t="s">
        <v>243</v>
      </c>
      <c r="AF7" s="17" t="s">
        <v>244</v>
      </c>
      <c r="AG7" s="17" t="s">
        <v>245</v>
      </c>
      <c r="AH7" s="17" t="s">
        <v>246</v>
      </c>
      <c r="AI7" s="17" t="s">
        <v>247</v>
      </c>
      <c r="AJ7" s="17" t="s">
        <v>248</v>
      </c>
      <c r="AK7" s="17" t="s">
        <v>249</v>
      </c>
      <c r="AL7" s="17" t="s">
        <v>250</v>
      </c>
      <c r="AM7" s="17" t="s">
        <v>251</v>
      </c>
      <c r="AN7" s="17" t="s">
        <v>252</v>
      </c>
      <c r="AO7" s="17" t="s">
        <v>253</v>
      </c>
      <c r="AP7" s="17" t="s">
        <v>254</v>
      </c>
      <c r="AQ7" s="17" t="s">
        <v>255</v>
      </c>
      <c r="AR7" s="17" t="s">
        <v>256</v>
      </c>
      <c r="AS7" s="17" t="s">
        <v>257</v>
      </c>
      <c r="AT7" s="17" t="s">
        <v>258</v>
      </c>
      <c r="AU7" s="17" t="s">
        <v>259</v>
      </c>
      <c r="AV7" s="17" t="s">
        <v>260</v>
      </c>
      <c r="AW7" s="17" t="s">
        <v>261</v>
      </c>
      <c r="AX7" s="17" t="s">
        <v>262</v>
      </c>
      <c r="AY7" s="17" t="s">
        <v>263</v>
      </c>
      <c r="AZ7" s="17" t="s">
        <v>264</v>
      </c>
      <c r="BA7" s="17" t="s">
        <v>265</v>
      </c>
      <c r="BB7" s="17" t="s">
        <v>266</v>
      </c>
      <c r="BC7" s="17" t="s">
        <v>267</v>
      </c>
      <c r="BD7" s="17" t="s">
        <v>268</v>
      </c>
      <c r="BE7" s="17" t="s">
        <v>269</v>
      </c>
      <c r="BF7" s="17" t="s">
        <v>270</v>
      </c>
      <c r="BG7" s="17" t="s">
        <v>271</v>
      </c>
      <c r="BH7" s="17" t="s">
        <v>272</v>
      </c>
      <c r="BI7" s="17" t="s">
        <v>273</v>
      </c>
      <c r="BJ7" s="17" t="s">
        <v>274</v>
      </c>
      <c r="BK7" s="17" t="s">
        <v>275</v>
      </c>
      <c r="BL7" s="17" t="s">
        <v>243</v>
      </c>
      <c r="BM7" s="17" t="s">
        <v>276</v>
      </c>
      <c r="BN7" s="17" t="s">
        <v>277</v>
      </c>
      <c r="BO7" s="17" t="s">
        <v>278</v>
      </c>
      <c r="BP7" s="17" t="s">
        <v>279</v>
      </c>
      <c r="BQ7" s="17" t="s">
        <v>280</v>
      </c>
      <c r="BR7" s="17" t="s">
        <v>281</v>
      </c>
      <c r="BS7" s="17" t="s">
        <v>282</v>
      </c>
      <c r="BT7" s="17" t="s">
        <v>283</v>
      </c>
      <c r="BU7" s="17" t="s">
        <v>284</v>
      </c>
      <c r="BV7" s="17" t="s">
        <v>285</v>
      </c>
      <c r="BW7" s="17" t="s">
        <v>286</v>
      </c>
      <c r="BX7" s="17" t="s">
        <v>287</v>
      </c>
      <c r="BY7" s="17" t="s">
        <v>288</v>
      </c>
      <c r="BZ7" s="17" t="s">
        <v>289</v>
      </c>
      <c r="CA7" s="17" t="s">
        <v>290</v>
      </c>
      <c r="CB7" s="17" t="s">
        <v>291</v>
      </c>
      <c r="CC7" s="17" t="s">
        <v>292</v>
      </c>
      <c r="CD7" s="17" t="s">
        <v>293</v>
      </c>
      <c r="CE7" s="17" t="s">
        <v>294</v>
      </c>
      <c r="CF7" s="17" t="s">
        <v>295</v>
      </c>
      <c r="CG7" s="17" t="s">
        <v>296</v>
      </c>
      <c r="CH7" s="17" t="s">
        <v>297</v>
      </c>
      <c r="CI7" s="17" t="s">
        <v>298</v>
      </c>
      <c r="CJ7" s="17" t="s">
        <v>299</v>
      </c>
      <c r="CK7" s="17" t="s">
        <v>300</v>
      </c>
      <c r="CL7" s="17" t="s">
        <v>301</v>
      </c>
      <c r="CM7" s="17" t="s">
        <v>302</v>
      </c>
      <c r="CN7" s="17" t="s">
        <v>303</v>
      </c>
      <c r="CO7" s="17" t="s">
        <v>304</v>
      </c>
      <c r="CP7" s="17" t="s">
        <v>305</v>
      </c>
      <c r="CQ7" s="17" t="s">
        <v>306</v>
      </c>
      <c r="CR7" s="17" t="s">
        <v>307</v>
      </c>
      <c r="CS7" s="17" t="s">
        <v>308</v>
      </c>
      <c r="CT7" s="17" t="s">
        <v>309</v>
      </c>
      <c r="CU7" s="17" t="s">
        <v>310</v>
      </c>
      <c r="CV7" s="17" t="s">
        <v>311</v>
      </c>
      <c r="CW7" s="17" t="s">
        <v>312</v>
      </c>
      <c r="CX7" s="17" t="s">
        <v>313</v>
      </c>
      <c r="CY7" s="17" t="s">
        <v>314</v>
      </c>
      <c r="CZ7" s="17" t="s">
        <v>315</v>
      </c>
      <c r="DA7" s="17" t="s">
        <v>316</v>
      </c>
      <c r="DB7" s="17" t="s">
        <v>317</v>
      </c>
      <c r="DC7" s="17" t="s">
        <v>318</v>
      </c>
      <c r="DD7" s="17" t="s">
        <v>319</v>
      </c>
      <c r="DE7" s="17" t="s">
        <v>320</v>
      </c>
      <c r="DF7" s="17" t="s">
        <v>321</v>
      </c>
      <c r="DG7" s="17" t="s">
        <v>322</v>
      </c>
      <c r="DH7" s="17" t="s">
        <v>323</v>
      </c>
      <c r="DI7" s="17" t="s">
        <v>324</v>
      </c>
      <c r="DJ7" s="17" t="s">
        <v>325</v>
      </c>
      <c r="DK7" s="17" t="s">
        <v>326</v>
      </c>
      <c r="DL7" s="17" t="s">
        <v>327</v>
      </c>
      <c r="DM7" s="17" t="s">
        <v>328</v>
      </c>
      <c r="DN7" s="17" t="s">
        <v>329</v>
      </c>
      <c r="DO7" s="17" t="s">
        <v>330</v>
      </c>
      <c r="DP7" s="17" t="s">
        <v>331</v>
      </c>
      <c r="DQ7" s="17" t="s">
        <v>332</v>
      </c>
      <c r="DR7" s="17" t="s">
        <v>333</v>
      </c>
      <c r="DS7" s="17" t="s">
        <v>334</v>
      </c>
      <c r="DT7" s="17" t="s">
        <v>335</v>
      </c>
      <c r="DU7" s="17" t="s">
        <v>336</v>
      </c>
      <c r="DV7" s="17" t="s">
        <v>337</v>
      </c>
      <c r="DW7" s="17" t="s">
        <v>338</v>
      </c>
      <c r="DX7" s="17" t="s">
        <v>339</v>
      </c>
      <c r="DY7" s="17" t="s">
        <v>340</v>
      </c>
      <c r="DZ7" s="17" t="s">
        <v>341</v>
      </c>
      <c r="EA7" s="17" t="s">
        <v>342</v>
      </c>
      <c r="EB7" s="17" t="s">
        <v>343</v>
      </c>
      <c r="EC7" s="17" t="s">
        <v>344</v>
      </c>
      <c r="ED7" s="17" t="s">
        <v>345</v>
      </c>
      <c r="EE7" s="17" t="s">
        <v>346</v>
      </c>
      <c r="EF7" s="17" t="s">
        <v>347</v>
      </c>
      <c r="EG7" s="17" t="s">
        <v>348</v>
      </c>
      <c r="EH7" s="17" t="s">
        <v>349</v>
      </c>
      <c r="EI7" s="17" t="s">
        <v>350</v>
      </c>
      <c r="EJ7" s="17" t="s">
        <v>351</v>
      </c>
      <c r="EK7" s="17" t="s">
        <v>352</v>
      </c>
      <c r="EL7" s="17" t="s">
        <v>353</v>
      </c>
      <c r="EM7" s="17" t="s">
        <v>354</v>
      </c>
      <c r="EN7" s="17" t="s">
        <v>355</v>
      </c>
      <c r="EO7" s="17" t="s">
        <v>356</v>
      </c>
      <c r="EP7" s="17" t="s">
        <v>357</v>
      </c>
      <c r="EQ7" s="17" t="s">
        <v>358</v>
      </c>
      <c r="ER7" s="17" t="s">
        <v>359</v>
      </c>
      <c r="ES7" s="17" t="s">
        <v>360</v>
      </c>
      <c r="ET7" s="17" t="s">
        <v>361</v>
      </c>
      <c r="EU7" s="17" t="s">
        <v>362</v>
      </c>
      <c r="EV7" s="17" t="s">
        <v>363</v>
      </c>
      <c r="EW7" s="17" t="s">
        <v>364</v>
      </c>
      <c r="EX7" s="17" t="s">
        <v>365</v>
      </c>
      <c r="EY7" s="17" t="s">
        <v>366</v>
      </c>
      <c r="EZ7" s="17" t="s">
        <v>367</v>
      </c>
      <c r="FA7" s="17" t="s">
        <v>368</v>
      </c>
      <c r="FB7" s="17" t="s">
        <v>369</v>
      </c>
      <c r="FC7" s="17" t="s">
        <v>370</v>
      </c>
      <c r="FD7" s="17" t="s">
        <v>371</v>
      </c>
      <c r="FE7" s="17" t="s">
        <v>372</v>
      </c>
      <c r="FF7" s="17" t="s">
        <v>373</v>
      </c>
      <c r="FG7" s="17" t="s">
        <v>374</v>
      </c>
      <c r="FH7" s="17" t="s">
        <v>375</v>
      </c>
      <c r="FI7" s="17" t="s">
        <v>376</v>
      </c>
      <c r="FJ7" s="17" t="s">
        <v>377</v>
      </c>
      <c r="FK7" s="17" t="s">
        <v>378</v>
      </c>
      <c r="FL7" s="17" t="s">
        <v>379</v>
      </c>
      <c r="FM7" s="17" t="s">
        <v>380</v>
      </c>
      <c r="FN7" s="17" t="s">
        <v>381</v>
      </c>
      <c r="FO7" s="17" t="s">
        <v>382</v>
      </c>
      <c r="FP7" s="17" t="s">
        <v>383</v>
      </c>
      <c r="FQ7" s="17" t="s">
        <v>384</v>
      </c>
      <c r="FR7" s="17" t="s">
        <v>385</v>
      </c>
      <c r="FS7" s="17" t="s">
        <v>386</v>
      </c>
      <c r="FT7" s="17" t="s">
        <v>387</v>
      </c>
      <c r="FU7" s="17" t="s">
        <v>388</v>
      </c>
      <c r="FV7" s="17" t="s">
        <v>389</v>
      </c>
      <c r="FW7" s="17" t="s">
        <v>390</v>
      </c>
      <c r="FX7" s="17" t="s">
        <v>391</v>
      </c>
      <c r="FY7" s="17" t="s">
        <v>238</v>
      </c>
      <c r="FZ7" s="17" t="s">
        <v>392</v>
      </c>
      <c r="GA7" s="17" t="s">
        <v>393</v>
      </c>
      <c r="GB7" s="17" t="s">
        <v>394</v>
      </c>
      <c r="GC7" s="17" t="s">
        <v>395</v>
      </c>
      <c r="GD7" s="17" t="s">
        <v>396</v>
      </c>
      <c r="GE7" s="17" t="s">
        <v>397</v>
      </c>
      <c r="GF7" s="17" t="s">
        <v>398</v>
      </c>
      <c r="GG7" s="17" t="s">
        <v>399</v>
      </c>
      <c r="GH7" s="17" t="s">
        <v>400</v>
      </c>
      <c r="GI7" s="17" t="s">
        <v>401</v>
      </c>
      <c r="GJ7" s="17" t="s">
        <v>402</v>
      </c>
      <c r="GK7" s="17" t="s">
        <v>403</v>
      </c>
      <c r="GL7" s="17" t="s">
        <v>404</v>
      </c>
      <c r="GM7" s="17" t="s">
        <v>405</v>
      </c>
      <c r="GN7" s="17" t="s">
        <v>406</v>
      </c>
      <c r="GO7" s="17" t="s">
        <v>407</v>
      </c>
      <c r="GP7" s="17" t="s">
        <v>408</v>
      </c>
      <c r="GQ7" s="17" t="s">
        <v>409</v>
      </c>
      <c r="GR7" s="17" t="s">
        <v>410</v>
      </c>
      <c r="GS7" s="17" t="s">
        <v>411</v>
      </c>
      <c r="GT7" s="17" t="s">
        <v>412</v>
      </c>
      <c r="GU7" s="17" t="s">
        <v>413</v>
      </c>
      <c r="GV7" s="17" t="s">
        <v>414</v>
      </c>
      <c r="GW7" s="17" t="s">
        <v>415</v>
      </c>
      <c r="GX7" s="17" t="s">
        <v>416</v>
      </c>
      <c r="GY7" s="17" t="s">
        <v>417</v>
      </c>
      <c r="GZ7" s="17" t="s">
        <v>418</v>
      </c>
      <c r="HA7" s="17" t="s">
        <v>419</v>
      </c>
      <c r="HB7" s="17" t="s">
        <v>277</v>
      </c>
      <c r="HC7" s="17" t="s">
        <v>420</v>
      </c>
      <c r="HD7" s="17" t="s">
        <v>421</v>
      </c>
      <c r="HE7" s="17" t="s">
        <v>422</v>
      </c>
      <c r="HF7" s="17" t="s">
        <v>423</v>
      </c>
      <c r="HG7" s="17" t="s">
        <v>424</v>
      </c>
      <c r="HH7" s="17" t="s">
        <v>425</v>
      </c>
      <c r="HI7" s="18" t="s">
        <v>426</v>
      </c>
      <c r="HJ7" s="19" t="s">
        <v>427</v>
      </c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8"/>
      <c r="HJ8" s="19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2" t="n">
        <v>27</v>
      </c>
      <c r="AC9" s="22" t="n">
        <v>28</v>
      </c>
      <c r="AD9" s="22" t="n">
        <v>29</v>
      </c>
      <c r="AE9" s="22" t="n">
        <v>30</v>
      </c>
      <c r="AF9" s="22" t="n">
        <v>31</v>
      </c>
      <c r="AG9" s="22" t="n">
        <v>32</v>
      </c>
      <c r="AH9" s="22" t="n">
        <v>33</v>
      </c>
      <c r="AI9" s="22" t="n">
        <v>34</v>
      </c>
      <c r="AJ9" s="22" t="n">
        <v>35</v>
      </c>
      <c r="AK9" s="22" t="n">
        <v>36</v>
      </c>
      <c r="AL9" s="22" t="n">
        <v>37</v>
      </c>
      <c r="AM9" s="22" t="n">
        <v>38</v>
      </c>
      <c r="AN9" s="22" t="n">
        <v>39</v>
      </c>
      <c r="AO9" s="22" t="n">
        <v>40</v>
      </c>
      <c r="AP9" s="22" t="n">
        <v>41</v>
      </c>
      <c r="AQ9" s="22" t="n">
        <v>42</v>
      </c>
      <c r="AR9" s="22" t="n">
        <v>43</v>
      </c>
      <c r="AS9" s="22" t="n">
        <v>44</v>
      </c>
      <c r="AT9" s="22" t="n">
        <v>45</v>
      </c>
      <c r="AU9" s="22" t="n">
        <v>46</v>
      </c>
      <c r="AV9" s="22" t="n">
        <v>47</v>
      </c>
      <c r="AW9" s="22" t="n">
        <v>48</v>
      </c>
      <c r="AX9" s="22" t="n">
        <v>49</v>
      </c>
      <c r="AY9" s="22" t="n">
        <v>50</v>
      </c>
      <c r="AZ9" s="22" t="n">
        <v>51</v>
      </c>
      <c r="BA9" s="22" t="n">
        <v>52</v>
      </c>
      <c r="BB9" s="22" t="n">
        <v>53</v>
      </c>
      <c r="BC9" s="22" t="n">
        <v>54</v>
      </c>
      <c r="BD9" s="22" t="n">
        <v>55</v>
      </c>
      <c r="BE9" s="22" t="n">
        <v>56</v>
      </c>
      <c r="BF9" s="22" t="n">
        <v>57</v>
      </c>
      <c r="BG9" s="22" t="n">
        <v>58</v>
      </c>
      <c r="BH9" s="22" t="n">
        <v>59</v>
      </c>
      <c r="BI9" s="22" t="n">
        <v>60</v>
      </c>
      <c r="BJ9" s="22" t="n">
        <v>61</v>
      </c>
      <c r="BK9" s="22" t="n">
        <v>62</v>
      </c>
      <c r="BL9" s="22" t="n">
        <v>63</v>
      </c>
      <c r="BM9" s="22" t="n">
        <v>64</v>
      </c>
      <c r="BN9" s="22" t="n">
        <v>65</v>
      </c>
      <c r="BO9" s="22" t="n">
        <v>66</v>
      </c>
      <c r="BP9" s="22" t="n">
        <v>67</v>
      </c>
      <c r="BQ9" s="22" t="n">
        <v>68</v>
      </c>
      <c r="BR9" s="22" t="n">
        <v>69</v>
      </c>
      <c r="BS9" s="22" t="n">
        <v>70</v>
      </c>
      <c r="BT9" s="22" t="n">
        <v>71</v>
      </c>
      <c r="BU9" s="22" t="n">
        <v>72</v>
      </c>
      <c r="BV9" s="22" t="n">
        <v>73</v>
      </c>
      <c r="BW9" s="22" t="n">
        <v>74</v>
      </c>
      <c r="BX9" s="22" t="n">
        <v>75</v>
      </c>
      <c r="BY9" s="22" t="n">
        <v>76</v>
      </c>
      <c r="BZ9" s="22" t="n">
        <v>77</v>
      </c>
      <c r="CA9" s="22" t="n">
        <v>78</v>
      </c>
      <c r="CB9" s="22" t="n">
        <v>79</v>
      </c>
      <c r="CC9" s="22" t="n">
        <v>80</v>
      </c>
      <c r="CD9" s="22" t="n">
        <v>81</v>
      </c>
      <c r="CE9" s="22" t="n">
        <v>82</v>
      </c>
      <c r="CF9" s="22" t="n">
        <v>83</v>
      </c>
      <c r="CG9" s="22" t="n">
        <v>84</v>
      </c>
      <c r="CH9" s="22" t="n">
        <v>85</v>
      </c>
      <c r="CI9" s="22" t="n">
        <v>86</v>
      </c>
      <c r="CJ9" s="22" t="n">
        <v>87</v>
      </c>
      <c r="CK9" s="22" t="n">
        <v>88</v>
      </c>
      <c r="CL9" s="22" t="n">
        <v>89</v>
      </c>
      <c r="CM9" s="22" t="n">
        <v>90</v>
      </c>
      <c r="CN9" s="22" t="n">
        <v>91</v>
      </c>
      <c r="CO9" s="22" t="n">
        <v>92</v>
      </c>
      <c r="CP9" s="22" t="n">
        <v>93</v>
      </c>
      <c r="CQ9" s="22" t="n">
        <v>94</v>
      </c>
      <c r="CR9" s="22" t="n">
        <v>95</v>
      </c>
      <c r="CS9" s="22" t="n">
        <v>96</v>
      </c>
      <c r="CT9" s="22" t="n">
        <v>97</v>
      </c>
      <c r="CU9" s="22" t="n">
        <v>98</v>
      </c>
      <c r="CV9" s="22" t="n">
        <v>99</v>
      </c>
      <c r="CW9" s="22" t="n">
        <v>100</v>
      </c>
      <c r="CX9" s="22" t="n">
        <v>101</v>
      </c>
      <c r="CY9" s="22" t="n">
        <v>102</v>
      </c>
      <c r="CZ9" s="22" t="n">
        <v>103</v>
      </c>
      <c r="DA9" s="22" t="n">
        <v>104</v>
      </c>
      <c r="DB9" s="22" t="n">
        <v>105</v>
      </c>
      <c r="DC9" s="22" t="n">
        <v>106</v>
      </c>
      <c r="DD9" s="22" t="n">
        <v>107</v>
      </c>
      <c r="DE9" s="22" t="n">
        <v>108</v>
      </c>
      <c r="DF9" s="22" t="n">
        <v>109</v>
      </c>
      <c r="DG9" s="22" t="n">
        <v>110</v>
      </c>
      <c r="DH9" s="22" t="n">
        <v>111</v>
      </c>
      <c r="DI9" s="22" t="n">
        <v>112</v>
      </c>
      <c r="DJ9" s="22" t="n">
        <v>113</v>
      </c>
      <c r="DK9" s="22" t="n">
        <v>114</v>
      </c>
      <c r="DL9" s="22" t="n">
        <v>115</v>
      </c>
      <c r="DM9" s="22" t="n">
        <v>116</v>
      </c>
      <c r="DN9" s="22" t="n">
        <v>117</v>
      </c>
      <c r="DO9" s="22" t="n">
        <v>118</v>
      </c>
      <c r="DP9" s="22" t="n">
        <v>119</v>
      </c>
      <c r="DQ9" s="22" t="n">
        <v>120</v>
      </c>
      <c r="DR9" s="22" t="n">
        <v>121</v>
      </c>
      <c r="DS9" s="22" t="n">
        <v>122</v>
      </c>
      <c r="DT9" s="22" t="n">
        <v>123</v>
      </c>
      <c r="DU9" s="22" t="n">
        <v>124</v>
      </c>
      <c r="DV9" s="22" t="n">
        <v>125</v>
      </c>
      <c r="DW9" s="22" t="n">
        <v>126</v>
      </c>
      <c r="DX9" s="22" t="n">
        <v>127</v>
      </c>
      <c r="DY9" s="22" t="n">
        <v>128</v>
      </c>
      <c r="DZ9" s="22" t="n">
        <v>129</v>
      </c>
      <c r="EA9" s="22" t="n">
        <v>130</v>
      </c>
      <c r="EB9" s="22" t="n">
        <v>131</v>
      </c>
      <c r="EC9" s="22" t="n">
        <v>132</v>
      </c>
      <c r="ED9" s="22" t="n">
        <v>133</v>
      </c>
      <c r="EE9" s="22" t="n">
        <v>134</v>
      </c>
      <c r="EF9" s="22" t="n">
        <v>135</v>
      </c>
      <c r="EG9" s="22" t="n">
        <v>136</v>
      </c>
      <c r="EH9" s="22" t="n">
        <v>137</v>
      </c>
      <c r="EI9" s="22" t="n">
        <v>138</v>
      </c>
      <c r="EJ9" s="22" t="n">
        <v>139</v>
      </c>
      <c r="EK9" s="22" t="n">
        <v>140</v>
      </c>
      <c r="EL9" s="22" t="n">
        <v>141</v>
      </c>
      <c r="EM9" s="22" t="n">
        <v>142</v>
      </c>
      <c r="EN9" s="22" t="n">
        <v>143</v>
      </c>
      <c r="EO9" s="22" t="n">
        <v>144</v>
      </c>
      <c r="EP9" s="22" t="n">
        <v>145</v>
      </c>
      <c r="EQ9" s="22" t="n">
        <v>146</v>
      </c>
      <c r="ER9" s="22" t="n">
        <v>147</v>
      </c>
      <c r="ES9" s="22" t="n">
        <v>148</v>
      </c>
      <c r="ET9" s="22" t="n">
        <v>149</v>
      </c>
      <c r="EU9" s="22" t="n">
        <v>150</v>
      </c>
      <c r="EV9" s="22" t="n">
        <v>151</v>
      </c>
      <c r="EW9" s="22" t="n">
        <v>152</v>
      </c>
      <c r="EX9" s="22" t="n">
        <v>153</v>
      </c>
      <c r="EY9" s="22" t="n">
        <v>154</v>
      </c>
      <c r="EZ9" s="22" t="n">
        <v>155</v>
      </c>
      <c r="FA9" s="22" t="n">
        <v>156</v>
      </c>
      <c r="FB9" s="22" t="n">
        <v>157</v>
      </c>
      <c r="FC9" s="22" t="n">
        <v>158</v>
      </c>
      <c r="FD9" s="22" t="n">
        <v>159</v>
      </c>
      <c r="FE9" s="22" t="n">
        <v>160</v>
      </c>
      <c r="FF9" s="22" t="n">
        <v>161</v>
      </c>
      <c r="FG9" s="22" t="n">
        <v>162</v>
      </c>
      <c r="FH9" s="22" t="n">
        <v>163</v>
      </c>
      <c r="FI9" s="22" t="n">
        <v>164</v>
      </c>
      <c r="FJ9" s="22" t="n">
        <v>165</v>
      </c>
      <c r="FK9" s="22" t="n">
        <v>166</v>
      </c>
      <c r="FL9" s="22" t="n">
        <v>167</v>
      </c>
      <c r="FM9" s="22" t="n">
        <v>168</v>
      </c>
      <c r="FN9" s="22" t="n">
        <v>169</v>
      </c>
      <c r="FO9" s="22" t="n">
        <v>170</v>
      </c>
      <c r="FP9" s="22" t="n">
        <v>171</v>
      </c>
      <c r="FQ9" s="22" t="n">
        <v>172</v>
      </c>
      <c r="FR9" s="22" t="n">
        <v>173</v>
      </c>
      <c r="FS9" s="22" t="n">
        <v>174</v>
      </c>
      <c r="FT9" s="22" t="n">
        <v>175</v>
      </c>
      <c r="FU9" s="22" t="n">
        <v>176</v>
      </c>
      <c r="FV9" s="22" t="n">
        <v>177</v>
      </c>
      <c r="FW9" s="22" t="n">
        <v>178</v>
      </c>
      <c r="FX9" s="22" t="n">
        <v>179</v>
      </c>
      <c r="FY9" s="22" t="n">
        <v>180</v>
      </c>
      <c r="FZ9" s="22" t="n">
        <v>181</v>
      </c>
      <c r="GA9" s="22" t="n">
        <v>182</v>
      </c>
      <c r="GB9" s="22" t="n">
        <v>183</v>
      </c>
      <c r="GC9" s="22" t="n">
        <v>184</v>
      </c>
      <c r="GD9" s="22" t="n">
        <v>185</v>
      </c>
      <c r="GE9" s="22" t="n">
        <v>186</v>
      </c>
      <c r="GF9" s="22" t="n">
        <v>187</v>
      </c>
      <c r="GG9" s="22" t="n">
        <v>188</v>
      </c>
      <c r="GH9" s="22" t="n">
        <v>189</v>
      </c>
      <c r="GI9" s="22" t="n">
        <v>190</v>
      </c>
      <c r="GJ9" s="22" t="n">
        <v>191</v>
      </c>
      <c r="GK9" s="22" t="n">
        <v>192</v>
      </c>
      <c r="GL9" s="22" t="n">
        <v>193</v>
      </c>
      <c r="GM9" s="22" t="n">
        <v>194</v>
      </c>
      <c r="GN9" s="22" t="n">
        <v>195</v>
      </c>
      <c r="GO9" s="22" t="n">
        <v>196</v>
      </c>
      <c r="GP9" s="22" t="n">
        <v>197</v>
      </c>
      <c r="GQ9" s="22" t="n">
        <v>198</v>
      </c>
      <c r="GR9" s="22" t="n">
        <v>199</v>
      </c>
      <c r="GS9" s="22" t="n">
        <v>200</v>
      </c>
      <c r="GT9" s="22" t="n">
        <v>201</v>
      </c>
      <c r="GU9" s="22" t="n">
        <v>202</v>
      </c>
      <c r="GV9" s="22" t="n">
        <v>203</v>
      </c>
      <c r="GW9" s="22" t="n">
        <v>204</v>
      </c>
      <c r="GX9" s="22" t="n">
        <v>205</v>
      </c>
      <c r="GY9" s="22" t="n">
        <v>206</v>
      </c>
      <c r="GZ9" s="22" t="n">
        <v>207</v>
      </c>
      <c r="HA9" s="22" t="n">
        <v>208</v>
      </c>
      <c r="HB9" s="22" t="n">
        <v>209</v>
      </c>
      <c r="HC9" s="22" t="n">
        <v>210</v>
      </c>
      <c r="HD9" s="22" t="n">
        <v>211</v>
      </c>
      <c r="HE9" s="22" t="n">
        <v>212</v>
      </c>
      <c r="HF9" s="22" t="n">
        <v>213</v>
      </c>
      <c r="HG9" s="22" t="n">
        <v>214</v>
      </c>
      <c r="HH9" s="22" t="n">
        <v>215</v>
      </c>
      <c r="HI9" s="22" t="n">
        <v>216</v>
      </c>
      <c r="HJ9" s="24" t="n">
        <v>217</v>
      </c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</row>
    <row r="10" s="25" customFormat="true" ht="22.5" hidden="false" customHeight="true" outlineLevel="0" collapsed="false">
      <c r="B10" s="26" t="n">
        <v>1</v>
      </c>
      <c r="C10" s="27" t="s">
        <v>428</v>
      </c>
      <c r="D10" s="28" t="s">
        <v>429</v>
      </c>
      <c r="E10" s="29" t="n">
        <v>7214768</v>
      </c>
      <c r="F10" s="30"/>
      <c r="G10" s="30"/>
      <c r="H10" s="30"/>
      <c r="I10" s="30"/>
      <c r="J10" s="29"/>
      <c r="K10" s="29"/>
      <c r="L10" s="29" t="n">
        <v>4761</v>
      </c>
      <c r="M10" s="29"/>
      <c r="N10" s="29"/>
      <c r="O10" s="29"/>
      <c r="P10" s="30"/>
      <c r="Q10" s="29"/>
      <c r="R10" s="29"/>
      <c r="S10" s="29"/>
      <c r="T10" s="29"/>
      <c r="U10" s="29"/>
      <c r="V10" s="29"/>
      <c r="W10" s="29"/>
      <c r="X10" s="30" t="n">
        <v>-108</v>
      </c>
      <c r="Y10" s="29" t="n">
        <f aca="false">5449+7218+1376</f>
        <v>14043</v>
      </c>
      <c r="Z10" s="29"/>
      <c r="AA10" s="29"/>
      <c r="AB10" s="29"/>
      <c r="AC10" s="29"/>
      <c r="AD10" s="29"/>
      <c r="AE10" s="29" t="n">
        <v>10</v>
      </c>
      <c r="AF10" s="29"/>
      <c r="AG10" s="29"/>
      <c r="AH10" s="29"/>
      <c r="AI10" s="30"/>
      <c r="AJ10" s="30" t="n">
        <f aca="false">-10707+6211</f>
        <v>-4496</v>
      </c>
      <c r="AK10" s="29" t="n">
        <v>41749</v>
      </c>
      <c r="AL10" s="29" t="n">
        <v>100</v>
      </c>
      <c r="AM10" s="29"/>
      <c r="AN10" s="29"/>
      <c r="AO10" s="29"/>
      <c r="AP10" s="29"/>
      <c r="AQ10" s="29"/>
      <c r="AR10" s="29"/>
      <c r="AS10" s="29"/>
      <c r="AT10" s="29"/>
      <c r="AU10" s="29" t="n">
        <v>990</v>
      </c>
      <c r="AV10" s="29" t="n">
        <v>232</v>
      </c>
      <c r="AW10" s="29"/>
      <c r="AX10" s="29"/>
      <c r="AY10" s="29"/>
      <c r="AZ10" s="29"/>
      <c r="BA10" s="29"/>
      <c r="BB10" s="29"/>
      <c r="BC10" s="29" t="n">
        <f aca="false">9629+7612+4975+5338+8285+6510+9239</f>
        <v>51588</v>
      </c>
      <c r="BD10" s="29"/>
      <c r="BE10" s="29"/>
      <c r="BF10" s="29"/>
      <c r="BG10" s="29"/>
      <c r="BH10" s="30"/>
      <c r="BI10" s="29" t="n">
        <v>2440</v>
      </c>
      <c r="BJ10" s="29"/>
      <c r="BK10" s="29"/>
      <c r="BL10" s="29" t="n">
        <v>30</v>
      </c>
      <c r="BM10" s="29"/>
      <c r="BN10" s="29"/>
      <c r="BO10" s="29"/>
      <c r="BP10" s="30"/>
      <c r="BQ10" s="30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30"/>
      <c r="CC10" s="29"/>
      <c r="CD10" s="29"/>
      <c r="CE10" s="29" t="n">
        <v>20811</v>
      </c>
      <c r="CF10" s="29"/>
      <c r="CG10" s="29"/>
      <c r="CH10" s="29"/>
      <c r="CI10" s="29"/>
      <c r="CJ10" s="29" t="n">
        <v>3796</v>
      </c>
      <c r="CK10" s="29"/>
      <c r="CL10" s="29"/>
      <c r="CM10" s="29"/>
      <c r="CN10" s="29"/>
      <c r="CO10" s="29"/>
      <c r="CP10" s="29"/>
      <c r="CQ10" s="29"/>
      <c r="CR10" s="29"/>
      <c r="CS10" s="29"/>
      <c r="CT10" s="29" t="n">
        <v>1110</v>
      </c>
      <c r="CU10" s="29" t="n">
        <f aca="false">281+40472</f>
        <v>40753</v>
      </c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30" t="s">
        <v>430</v>
      </c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30"/>
      <c r="EV10" s="29"/>
      <c r="EW10" s="29" t="n">
        <v>1398</v>
      </c>
      <c r="EX10" s="29"/>
      <c r="EY10" s="29"/>
      <c r="EZ10" s="29"/>
      <c r="FA10" s="29"/>
      <c r="FB10" s="29" t="n">
        <v>-17699</v>
      </c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 t="n">
        <f aca="false">774+41559</f>
        <v>42333</v>
      </c>
      <c r="FX10" s="29"/>
      <c r="FY10" s="29"/>
      <c r="FZ10" s="29"/>
      <c r="GA10" s="29"/>
      <c r="GB10" s="29"/>
      <c r="GC10" s="29"/>
      <c r="GD10" s="29" t="n">
        <f aca="false">-2750+157+2750</f>
        <v>157</v>
      </c>
      <c r="GE10" s="29" t="n">
        <v>160</v>
      </c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 t="n">
        <v>-2610</v>
      </c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 t="n">
        <f aca="false">SUM(F10:HH10)</f>
        <v>201548</v>
      </c>
      <c r="HJ10" s="31" t="n">
        <f aca="false">SUM(E10+HI10)</f>
        <v>7416316</v>
      </c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</row>
    <row r="11" s="33" customFormat="true" ht="22.5" hidden="false" customHeight="true" outlineLevel="0" collapsed="false">
      <c r="B11" s="34" t="n">
        <v>2</v>
      </c>
      <c r="C11" s="35"/>
      <c r="D11" s="36" t="s">
        <v>431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8" t="n">
        <f aca="false">SUM(F11:HH11)</f>
        <v>0</v>
      </c>
      <c r="HJ11" s="39" t="n">
        <f aca="false">SUM(E11+HI11)</f>
        <v>0</v>
      </c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</row>
    <row r="12" s="43" customFormat="true" ht="22.5" hidden="false" customHeight="true" outlineLevel="0" collapsed="false">
      <c r="A12" s="41"/>
      <c r="B12" s="26" t="n">
        <v>3</v>
      </c>
      <c r="C12" s="27" t="s">
        <v>432</v>
      </c>
      <c r="D12" s="28" t="s">
        <v>433</v>
      </c>
      <c r="E12" s="29" t="n">
        <v>1099338</v>
      </c>
      <c r="F12" s="29"/>
      <c r="G12" s="29"/>
      <c r="H12" s="30"/>
      <c r="I12" s="30"/>
      <c r="J12" s="29"/>
      <c r="K12" s="29"/>
      <c r="L12" s="29"/>
      <c r="M12" s="29"/>
      <c r="N12" s="29"/>
      <c r="O12" s="29"/>
      <c r="P12" s="30"/>
      <c r="Q12" s="29"/>
      <c r="R12" s="29"/>
      <c r="S12" s="29"/>
      <c r="T12" s="29"/>
      <c r="U12" s="29"/>
      <c r="V12" s="29"/>
      <c r="W12" s="29"/>
      <c r="X12" s="29"/>
      <c r="Y12" s="29" t="n">
        <f aca="false">1858+243</f>
        <v>2101</v>
      </c>
      <c r="Z12" s="29"/>
      <c r="AA12" s="29"/>
      <c r="AB12" s="29"/>
      <c r="AC12" s="29"/>
      <c r="AD12" s="29"/>
      <c r="AE12" s="29" t="n">
        <v>4</v>
      </c>
      <c r="AF12" s="29"/>
      <c r="AG12" s="29"/>
      <c r="AH12" s="29"/>
      <c r="AI12" s="29"/>
      <c r="AJ12" s="29"/>
      <c r="AK12" s="29" t="n">
        <v>5427</v>
      </c>
      <c r="AL12" s="29" t="n">
        <v>12</v>
      </c>
      <c r="AM12" s="29"/>
      <c r="AN12" s="29"/>
      <c r="AO12" s="29"/>
      <c r="AP12" s="29"/>
      <c r="AQ12" s="29"/>
      <c r="AR12" s="29"/>
      <c r="AS12" s="29"/>
      <c r="AT12" s="29"/>
      <c r="AU12" s="29" t="n">
        <v>116</v>
      </c>
      <c r="AV12" s="29" t="n">
        <v>50</v>
      </c>
      <c r="AW12" s="29"/>
      <c r="AX12" s="29"/>
      <c r="AY12" s="29"/>
      <c r="AZ12" s="29"/>
      <c r="BA12" s="29"/>
      <c r="BB12" s="29"/>
      <c r="BC12" s="29" t="n">
        <f aca="false">1251+989+646+693+1076+846+1201</f>
        <v>6702</v>
      </c>
      <c r="BD12" s="29"/>
      <c r="BE12" s="29"/>
      <c r="BF12" s="29"/>
      <c r="BG12" s="29"/>
      <c r="BH12" s="29"/>
      <c r="BI12" s="29" t="n">
        <v>318</v>
      </c>
      <c r="BJ12" s="29"/>
      <c r="BK12" s="29"/>
      <c r="BL12" s="29" t="n">
        <v>12</v>
      </c>
      <c r="BM12" s="29"/>
      <c r="BN12" s="29"/>
      <c r="BO12" s="29"/>
      <c r="BP12" s="30"/>
      <c r="BQ12" s="30"/>
      <c r="BR12" s="29"/>
      <c r="BS12" s="29"/>
      <c r="BT12" s="29"/>
      <c r="BU12" s="29"/>
      <c r="BV12" s="29"/>
      <c r="BW12" s="29"/>
      <c r="BX12" s="29"/>
      <c r="BY12" s="29" t="n">
        <v>70566</v>
      </c>
      <c r="BZ12" s="29"/>
      <c r="CA12" s="29"/>
      <c r="CB12" s="30"/>
      <c r="CC12" s="29"/>
      <c r="CD12" s="29"/>
      <c r="CE12" s="29" t="n">
        <v>2706</v>
      </c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 t="n">
        <v>144</v>
      </c>
      <c r="CU12" s="29" t="n">
        <f aca="false">37+5261</f>
        <v>5298</v>
      </c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 t="n">
        <v>182</v>
      </c>
      <c r="EX12" s="29"/>
      <c r="EY12" s="29"/>
      <c r="EZ12" s="29"/>
      <c r="FA12" s="29"/>
      <c r="FB12" s="29" t="n">
        <v>-2301</v>
      </c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 t="n">
        <f aca="false">101+5403</f>
        <v>5504</v>
      </c>
      <c r="FX12" s="29"/>
      <c r="FY12" s="29"/>
      <c r="FZ12" s="29"/>
      <c r="GA12" s="29"/>
      <c r="GB12" s="29"/>
      <c r="GC12" s="29"/>
      <c r="GD12" s="29" t="n">
        <f aca="false">-342+419</f>
        <v>77</v>
      </c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 t="n">
        <v>1725</v>
      </c>
      <c r="GX12" s="29"/>
      <c r="GY12" s="29"/>
      <c r="GZ12" s="29"/>
      <c r="HA12" s="29"/>
      <c r="HB12" s="29"/>
      <c r="HC12" s="29"/>
      <c r="HD12" s="29"/>
      <c r="HE12" s="29"/>
      <c r="HF12" s="29" t="n">
        <v>99120</v>
      </c>
      <c r="HG12" s="29"/>
      <c r="HH12" s="29"/>
      <c r="HI12" s="29" t="n">
        <f aca="false">SUM(F12:HH12)</f>
        <v>197763</v>
      </c>
      <c r="HJ12" s="31" t="n">
        <f aca="false">SUM(E12+HI12)</f>
        <v>1297101</v>
      </c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</row>
    <row r="13" s="44" customFormat="true" ht="22.5" hidden="false" customHeight="true" outlineLevel="0" collapsed="false">
      <c r="B13" s="45" t="n">
        <v>4</v>
      </c>
      <c r="C13" s="46"/>
      <c r="D13" s="47" t="s">
        <v>434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 t="n">
        <f aca="false">SUM(F13:HH13)</f>
        <v>0</v>
      </c>
      <c r="HJ13" s="49" t="n">
        <f aca="false">SUM(E13+HI13)</f>
        <v>0</v>
      </c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</row>
    <row r="14" s="51" customFormat="true" ht="22.5" hidden="false" customHeight="true" outlineLevel="0" collapsed="false">
      <c r="B14" s="52" t="n">
        <v>5</v>
      </c>
      <c r="C14" s="53"/>
      <c r="D14" s="47" t="s">
        <v>435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 t="n">
        <f aca="false">SUM(F14:HH14)</f>
        <v>0</v>
      </c>
      <c r="HJ14" s="55" t="n">
        <f aca="false">SUM(E14+HI14)</f>
        <v>0</v>
      </c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</row>
    <row r="15" s="51" customFormat="true" ht="22.5" hidden="false" customHeight="true" outlineLevel="0" collapsed="false">
      <c r="B15" s="52" t="n">
        <v>6</v>
      </c>
      <c r="C15" s="53"/>
      <c r="D15" s="47" t="s">
        <v>436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 t="n">
        <f aca="false">SUM(F15:HH15)</f>
        <v>0</v>
      </c>
      <c r="HJ15" s="55" t="n">
        <f aca="false">SUM(E15+HI15)</f>
        <v>0</v>
      </c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</row>
    <row r="16" s="51" customFormat="true" ht="22.5" hidden="false" customHeight="true" outlineLevel="0" collapsed="false">
      <c r="B16" s="52" t="n">
        <v>7</v>
      </c>
      <c r="C16" s="53"/>
      <c r="D16" s="47" t="s">
        <v>437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 t="n">
        <f aca="false">SUM(F16:HH16)</f>
        <v>0</v>
      </c>
      <c r="HJ16" s="55" t="n">
        <f aca="false">SUM(E16+HI16)</f>
        <v>0</v>
      </c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</row>
    <row r="17" s="51" customFormat="true" ht="37.5" hidden="false" customHeight="false" outlineLevel="0" collapsed="false">
      <c r="B17" s="52" t="n">
        <v>8</v>
      </c>
      <c r="C17" s="53"/>
      <c r="D17" s="47" t="s">
        <v>438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 t="n">
        <f aca="false">SUM(F17:HH17)</f>
        <v>0</v>
      </c>
      <c r="HJ17" s="55" t="n">
        <f aca="false">SUM(E17+HI17)</f>
        <v>0</v>
      </c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</row>
    <row r="18" s="57" customFormat="true" ht="22.5" hidden="false" customHeight="true" outlineLevel="0" collapsed="false">
      <c r="B18" s="58" t="n">
        <v>9</v>
      </c>
      <c r="C18" s="59"/>
      <c r="D18" s="47" t="s">
        <v>439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1" t="n">
        <f aca="false">SUM(F18:HH18)</f>
        <v>0</v>
      </c>
      <c r="HJ18" s="62" t="n">
        <f aca="false">SUM(E18+HI18)</f>
        <v>0</v>
      </c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</row>
    <row r="19" s="43" customFormat="true" ht="22.5" hidden="false" customHeight="true" outlineLevel="0" collapsed="false">
      <c r="B19" s="26" t="n">
        <v>10</v>
      </c>
      <c r="C19" s="27" t="s">
        <v>440</v>
      </c>
      <c r="D19" s="28" t="s">
        <v>441</v>
      </c>
      <c r="E19" s="29" t="n">
        <v>12340264</v>
      </c>
      <c r="F19" s="29"/>
      <c r="G19" s="30"/>
      <c r="H19" s="30" t="n">
        <v>-400</v>
      </c>
      <c r="I19" s="29" t="n">
        <v>-1000</v>
      </c>
      <c r="J19" s="30" t="n">
        <v>-200</v>
      </c>
      <c r="K19" s="30" t="s">
        <v>442</v>
      </c>
      <c r="L19" s="29" t="n">
        <v>-4761</v>
      </c>
      <c r="M19" s="29" t="n">
        <v>5500</v>
      </c>
      <c r="N19" s="29" t="n">
        <f aca="false">-288-78</f>
        <v>-366</v>
      </c>
      <c r="O19" s="29" t="n">
        <v>-24</v>
      </c>
      <c r="P19" s="29"/>
      <c r="Q19" s="29"/>
      <c r="R19" s="29"/>
      <c r="S19" s="30"/>
      <c r="T19" s="30"/>
      <c r="U19" s="30"/>
      <c r="V19" s="30"/>
      <c r="W19" s="29"/>
      <c r="X19" s="30" t="n">
        <v>108</v>
      </c>
      <c r="Y19" s="30" t="n">
        <f aca="false">3982+1075</f>
        <v>5057</v>
      </c>
      <c r="Z19" s="30"/>
      <c r="AA19" s="29" t="n">
        <f aca="false">-552-149</f>
        <v>-701</v>
      </c>
      <c r="AB19" s="29" t="n">
        <f aca="false">-7890-3150-3150-8500-2130-850-850-2295+24882+6718</f>
        <v>2785</v>
      </c>
      <c r="AC19" s="30"/>
      <c r="AD19" s="29"/>
      <c r="AE19" s="30" t="n">
        <v>-14</v>
      </c>
      <c r="AF19" s="30" t="s">
        <v>443</v>
      </c>
      <c r="AG19" s="30"/>
      <c r="AH19" s="29" t="n">
        <v>520</v>
      </c>
      <c r="AI19" s="29"/>
      <c r="AJ19" s="30" t="n">
        <f aca="false">-3439+4930</f>
        <v>1491</v>
      </c>
      <c r="AK19" s="30"/>
      <c r="AL19" s="30" t="n">
        <v>-112</v>
      </c>
      <c r="AM19" s="30"/>
      <c r="AN19" s="30" t="s">
        <v>444</v>
      </c>
      <c r="AO19" s="29"/>
      <c r="AP19" s="30"/>
      <c r="AQ19" s="29"/>
      <c r="AR19" s="29" t="n">
        <f aca="false">-282-76</f>
        <v>-358</v>
      </c>
      <c r="AS19" s="30"/>
      <c r="AT19" s="30"/>
      <c r="AU19" s="30" t="n">
        <f aca="false">-1753-473+1120</f>
        <v>-1106</v>
      </c>
      <c r="AV19" s="30" t="n">
        <v>-282</v>
      </c>
      <c r="AW19" s="30"/>
      <c r="AX19" s="30"/>
      <c r="AY19" s="30"/>
      <c r="AZ19" s="29"/>
      <c r="BA19" s="29"/>
      <c r="BB19" s="29"/>
      <c r="BC19" s="29"/>
      <c r="BD19" s="29"/>
      <c r="BE19" s="29" t="n">
        <v>-500</v>
      </c>
      <c r="BF19" s="29" t="n">
        <f aca="false">1230+683+1300</f>
        <v>3213</v>
      </c>
      <c r="BG19" s="29"/>
      <c r="BH19" s="29" t="n">
        <v>1778</v>
      </c>
      <c r="BI19" s="30"/>
      <c r="BJ19" s="30" t="n">
        <v>-1500</v>
      </c>
      <c r="BK19" s="30" t="n">
        <f aca="false">-1195-323</f>
        <v>-1518</v>
      </c>
      <c r="BL19" s="30" t="n">
        <v>-42</v>
      </c>
      <c r="BM19" s="30"/>
      <c r="BN19" s="29" t="n">
        <v>-285</v>
      </c>
      <c r="BO19" s="29"/>
      <c r="BP19" s="30"/>
      <c r="BQ19" s="30"/>
      <c r="BR19" s="30"/>
      <c r="BS19" s="30" t="n">
        <f aca="false">-4000</f>
        <v>-4000</v>
      </c>
      <c r="BT19" s="30" t="n">
        <f aca="false">2475+1300+1019</f>
        <v>4794</v>
      </c>
      <c r="BU19" s="30" t="s">
        <v>445</v>
      </c>
      <c r="BV19" s="30" t="s">
        <v>446</v>
      </c>
      <c r="BW19" s="30" t="s">
        <v>447</v>
      </c>
      <c r="BX19" s="30"/>
      <c r="BY19" s="30"/>
      <c r="BZ19" s="30" t="s">
        <v>448</v>
      </c>
      <c r="CA19" s="30" t="n">
        <v>8000</v>
      </c>
      <c r="CB19" s="30" t="n">
        <v>-1</v>
      </c>
      <c r="CC19" s="30" t="n">
        <v>-500</v>
      </c>
      <c r="CD19" s="30" t="s">
        <v>449</v>
      </c>
      <c r="CE19" s="30"/>
      <c r="CF19" s="30" t="n">
        <v>7873</v>
      </c>
      <c r="CG19" s="30"/>
      <c r="CH19" s="30"/>
      <c r="CI19" s="30" t="n">
        <v>-5000</v>
      </c>
      <c r="CJ19" s="30" t="n">
        <v>1025</v>
      </c>
      <c r="CK19" s="30" t="n">
        <v>47000</v>
      </c>
      <c r="CL19" s="30" t="n">
        <v>-5000</v>
      </c>
      <c r="CM19" s="30"/>
      <c r="CN19" s="30"/>
      <c r="CO19" s="30"/>
      <c r="CP19" s="30"/>
      <c r="CQ19" s="30"/>
      <c r="CR19" s="30"/>
      <c r="CS19" s="30"/>
      <c r="CT19" s="30"/>
      <c r="CU19" s="30"/>
      <c r="CV19" s="30" t="n">
        <v>8380</v>
      </c>
      <c r="CW19" s="30" t="n">
        <v>525</v>
      </c>
      <c r="CX19" s="30"/>
      <c r="CY19" s="30" t="n">
        <v>-3000</v>
      </c>
      <c r="CZ19" s="30" t="n">
        <f aca="false">-1670-451</f>
        <v>-2121</v>
      </c>
      <c r="DA19" s="30"/>
      <c r="DB19" s="30"/>
      <c r="DC19" s="30"/>
      <c r="DD19" s="30"/>
      <c r="DE19" s="30"/>
      <c r="DF19" s="30" t="n">
        <f aca="false">-650-176</f>
        <v>-826</v>
      </c>
      <c r="DG19" s="30" t="n">
        <f aca="false">-765-208</f>
        <v>-973</v>
      </c>
      <c r="DH19" s="30"/>
      <c r="DI19" s="30"/>
      <c r="DJ19" s="30"/>
      <c r="DK19" s="30" t="n">
        <v>-250</v>
      </c>
      <c r="DL19" s="30"/>
      <c r="DM19" s="30"/>
      <c r="DN19" s="30" t="n">
        <v>-5000</v>
      </c>
      <c r="DO19" s="30" t="s">
        <v>450</v>
      </c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 t="n">
        <v>3000</v>
      </c>
      <c r="EA19" s="30"/>
      <c r="EB19" s="30"/>
      <c r="EC19" s="30"/>
      <c r="ED19" s="30" t="s">
        <v>451</v>
      </c>
      <c r="EE19" s="30" t="n">
        <v>-8000</v>
      </c>
      <c r="EF19" s="30" t="n">
        <v>-5000</v>
      </c>
      <c r="EG19" s="30"/>
      <c r="EH19" s="30"/>
      <c r="EI19" s="30"/>
      <c r="EJ19" s="30"/>
      <c r="EK19" s="30"/>
      <c r="EL19" s="30"/>
      <c r="EM19" s="30" t="n">
        <v>2344</v>
      </c>
      <c r="EN19" s="30" t="n">
        <v>28869</v>
      </c>
      <c r="EO19" s="30"/>
      <c r="EP19" s="30"/>
      <c r="EQ19" s="30"/>
      <c r="ER19" s="30"/>
      <c r="ES19" s="30"/>
      <c r="ET19" s="30" t="n">
        <v>-169</v>
      </c>
      <c r="EU19" s="30"/>
      <c r="EV19" s="30"/>
      <c r="EW19" s="30" t="n">
        <v>670</v>
      </c>
      <c r="EX19" s="30"/>
      <c r="EY19" s="30"/>
      <c r="EZ19" s="30"/>
      <c r="FA19" s="30"/>
      <c r="FB19" s="30" t="n">
        <f aca="false">15748+4252</f>
        <v>20000</v>
      </c>
      <c r="FC19" s="30"/>
      <c r="FD19" s="30"/>
      <c r="FE19" s="30"/>
      <c r="FF19" s="30"/>
      <c r="FG19" s="30" t="s">
        <v>452</v>
      </c>
      <c r="FH19" s="30" t="n">
        <f aca="false">2173+587</f>
        <v>2760</v>
      </c>
      <c r="FI19" s="30" t="n">
        <f aca="false">1350+365</f>
        <v>1715</v>
      </c>
      <c r="FJ19" s="30" t="n">
        <f aca="false">1632+441</f>
        <v>2073</v>
      </c>
      <c r="FK19" s="30" t="n">
        <f aca="false">1661+448</f>
        <v>2109</v>
      </c>
      <c r="FL19" s="30"/>
      <c r="FM19" s="30"/>
      <c r="FN19" s="30"/>
      <c r="FO19" s="30" t="s">
        <v>453</v>
      </c>
      <c r="FP19" s="30"/>
      <c r="FQ19" s="30"/>
      <c r="FR19" s="30"/>
      <c r="FS19" s="30"/>
      <c r="FT19" s="30"/>
      <c r="FU19" s="30" t="n">
        <v>3402</v>
      </c>
      <c r="FV19" s="30"/>
      <c r="FW19" s="30"/>
      <c r="FX19" s="30"/>
      <c r="FY19" s="30"/>
      <c r="FZ19" s="30"/>
      <c r="GA19" s="30"/>
      <c r="GB19" s="30"/>
      <c r="GC19" s="30" t="n">
        <f aca="false">698+188</f>
        <v>886</v>
      </c>
      <c r="GD19" s="30" t="n">
        <f aca="false">-234</f>
        <v>-234</v>
      </c>
      <c r="GE19" s="30" t="n">
        <v>-160</v>
      </c>
      <c r="GF19" s="30"/>
      <c r="GG19" s="30" t="s">
        <v>454</v>
      </c>
      <c r="GH19" s="30"/>
      <c r="GI19" s="30"/>
      <c r="GJ19" s="30"/>
      <c r="GK19" s="30"/>
      <c r="GL19" s="30"/>
      <c r="GM19" s="30"/>
      <c r="GN19" s="30"/>
      <c r="GO19" s="30"/>
      <c r="GP19" s="30"/>
      <c r="GQ19" s="30" t="s">
        <v>455</v>
      </c>
      <c r="GR19" s="30" t="n">
        <v>-150</v>
      </c>
      <c r="GS19" s="30"/>
      <c r="GT19" s="30" t="n">
        <v>1725</v>
      </c>
      <c r="GU19" s="30" t="n">
        <v>-1500</v>
      </c>
      <c r="GV19" s="30"/>
      <c r="GW19" s="30"/>
      <c r="GX19" s="30" t="n">
        <v>-1750</v>
      </c>
      <c r="GY19" s="30"/>
      <c r="GZ19" s="30"/>
      <c r="HA19" s="30"/>
      <c r="HB19" s="30" t="n">
        <v>-305</v>
      </c>
      <c r="HC19" s="30"/>
      <c r="HD19" s="30" t="s">
        <v>456</v>
      </c>
      <c r="HE19" s="30" t="n">
        <v>276900</v>
      </c>
      <c r="HF19" s="30"/>
      <c r="HG19" s="30"/>
      <c r="HH19" s="30"/>
      <c r="HI19" s="29" t="n">
        <f aca="false">SUM(F19:HH19)</f>
        <v>387394</v>
      </c>
      <c r="HJ19" s="31" t="n">
        <f aca="false">SUM(E19+HI19)</f>
        <v>12727658</v>
      </c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</row>
    <row r="20" s="64" customFormat="true" ht="22.5" hidden="false" customHeight="true" outlineLevel="0" collapsed="false">
      <c r="B20" s="65" t="n">
        <v>11</v>
      </c>
      <c r="C20" s="66"/>
      <c r="D20" s="67" t="s">
        <v>457</v>
      </c>
      <c r="E20" s="68" t="n">
        <v>25586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 t="s">
        <v>0</v>
      </c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 t="n">
        <v>3701</v>
      </c>
      <c r="HE20" s="68"/>
      <c r="HF20" s="68"/>
      <c r="HG20" s="68"/>
      <c r="HH20" s="68"/>
      <c r="HI20" s="48" t="n">
        <f aca="false">SUM(F20:HH20)</f>
        <v>3701</v>
      </c>
      <c r="HJ20" s="49" t="n">
        <f aca="false">SUM(E20+HI20)</f>
        <v>29287</v>
      </c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</row>
    <row r="21" s="70" customFormat="true" ht="22.5" hidden="false" customHeight="true" outlineLevel="0" collapsed="false">
      <c r="B21" s="71" t="n">
        <v>12</v>
      </c>
      <c r="C21" s="72"/>
      <c r="D21" s="47" t="s">
        <v>458</v>
      </c>
      <c r="E21" s="73" t="n">
        <v>965505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61" t="n">
        <f aca="false">SUM(F21:HH21)</f>
        <v>0</v>
      </c>
      <c r="HJ21" s="62" t="n">
        <f aca="false">SUM(E21+HI21)</f>
        <v>965505</v>
      </c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</row>
    <row r="22" s="43" customFormat="true" ht="22.5" hidden="false" customHeight="true" outlineLevel="0" collapsed="false">
      <c r="B22" s="26" t="n">
        <v>13</v>
      </c>
      <c r="C22" s="27" t="s">
        <v>459</v>
      </c>
      <c r="D22" s="28" t="s">
        <v>460</v>
      </c>
      <c r="E22" s="29" t="n">
        <v>242700</v>
      </c>
      <c r="F22" s="29"/>
      <c r="G22" s="29"/>
      <c r="H22" s="29"/>
      <c r="I22" s="29"/>
      <c r="J22" s="29"/>
      <c r="K22" s="29"/>
      <c r="L22" s="30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30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30" t="s">
        <v>461</v>
      </c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 t="s">
        <v>462</v>
      </c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29" t="n">
        <f aca="false">SUM(F22:HH22)</f>
        <v>0</v>
      </c>
      <c r="HJ22" s="31" t="n">
        <f aca="false">SUM(E22+HI22)</f>
        <v>242700</v>
      </c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</row>
    <row r="23" s="64" customFormat="true" ht="22.5" hidden="false" customHeight="true" outlineLevel="0" collapsed="false">
      <c r="B23" s="65" t="n">
        <v>14</v>
      </c>
      <c r="C23" s="66"/>
      <c r="D23" s="75" t="s">
        <v>463</v>
      </c>
      <c r="E23" s="68" t="n">
        <v>24020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48" t="n">
        <f aca="false">SUM(F23:HH23)</f>
        <v>0</v>
      </c>
      <c r="HJ23" s="48" t="n">
        <f aca="false">SUM(E23+HI23)</f>
        <v>240200</v>
      </c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</row>
    <row r="24" s="51" customFormat="true" ht="22.5" hidden="false" customHeight="true" outlineLevel="0" collapsed="false">
      <c r="B24" s="21" t="n">
        <v>15</v>
      </c>
      <c r="C24" s="76"/>
      <c r="D24" s="77" t="s">
        <v>464</v>
      </c>
      <c r="E24" s="61" t="n">
        <v>250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 t="n">
        <f aca="false">SUM(F24:HH24)</f>
        <v>0</v>
      </c>
      <c r="HJ24" s="62" t="n">
        <f aca="false">SUM(E24+HI24)</f>
        <v>2500</v>
      </c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</row>
    <row r="25" s="78" customFormat="true" ht="22.5" hidden="false" customHeight="true" outlineLevel="0" collapsed="false">
      <c r="B25" s="65" t="n">
        <v>16</v>
      </c>
      <c r="C25" s="79" t="s">
        <v>465</v>
      </c>
      <c r="D25" s="80" t="s">
        <v>466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1"/>
      <c r="GU25" s="81"/>
      <c r="GV25" s="81"/>
      <c r="GW25" s="81"/>
      <c r="GX25" s="81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2" t="n">
        <f aca="false">SUM(F25:HH25)</f>
        <v>0</v>
      </c>
      <c r="HJ25" s="83" t="n">
        <f aca="false">SUM(E25+HI25)</f>
        <v>0</v>
      </c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</row>
    <row r="26" s="70" customFormat="true" ht="22.5" hidden="false" customHeight="true" outlineLevel="0" collapsed="false">
      <c r="B26" s="71" t="n">
        <v>17</v>
      </c>
      <c r="C26" s="72"/>
      <c r="D26" s="47" t="s">
        <v>467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54" t="n">
        <f aca="false">SUM(F26:HH26)</f>
        <v>0</v>
      </c>
      <c r="HJ26" s="55" t="n">
        <f aca="false">SUM(E26+HI26)</f>
        <v>0</v>
      </c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</row>
    <row r="27" s="78" customFormat="true" ht="22.5" hidden="false" customHeight="true" outlineLevel="0" collapsed="false">
      <c r="B27" s="52" t="n">
        <v>18</v>
      </c>
      <c r="C27" s="85" t="s">
        <v>468</v>
      </c>
      <c r="D27" s="86" t="s">
        <v>469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 t="n">
        <f aca="false">SUM(F27:HH27)</f>
        <v>0</v>
      </c>
      <c r="HJ27" s="88" t="n">
        <f aca="false">SUM(E27+HI27)</f>
        <v>0</v>
      </c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</row>
    <row r="28" s="78" customFormat="true" ht="22.5" hidden="false" customHeight="true" outlineLevel="0" collapsed="false">
      <c r="B28" s="52" t="n">
        <v>19</v>
      </c>
      <c r="C28" s="85" t="s">
        <v>470</v>
      </c>
      <c r="D28" s="86" t="s">
        <v>471</v>
      </c>
      <c r="E28" s="87" t="n">
        <v>2094759</v>
      </c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 t="n">
        <f aca="false">SUM(F28:HH28)</f>
        <v>0</v>
      </c>
      <c r="HJ28" s="88" t="n">
        <f aca="false">SUM(E28+HI28)</f>
        <v>2094759</v>
      </c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</row>
    <row r="29" s="78" customFormat="true" ht="22.5" hidden="false" customHeight="true" outlineLevel="0" collapsed="false">
      <c r="B29" s="52" t="n">
        <v>20</v>
      </c>
      <c r="C29" s="85" t="s">
        <v>472</v>
      </c>
      <c r="D29" s="86" t="s">
        <v>473</v>
      </c>
      <c r="E29" s="87" t="n">
        <v>214872</v>
      </c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 t="n">
        <f aca="false">SUM(F29:HH29)</f>
        <v>0</v>
      </c>
      <c r="HJ29" s="88" t="n">
        <f aca="false">SUM(E29+HI29)</f>
        <v>214872</v>
      </c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</row>
    <row r="30" s="78" customFormat="true" ht="39.75" hidden="false" customHeight="true" outlineLevel="0" collapsed="false">
      <c r="B30" s="52" t="n">
        <v>21</v>
      </c>
      <c r="C30" s="89" t="s">
        <v>474</v>
      </c>
      <c r="D30" s="86" t="s">
        <v>475</v>
      </c>
      <c r="E30" s="87" t="n">
        <v>0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 t="n">
        <v>1000</v>
      </c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 t="n">
        <f aca="false">SUM(F30:HH30)</f>
        <v>1000</v>
      </c>
      <c r="HJ30" s="88" t="n">
        <f aca="false">SUM(E30+HI30)</f>
        <v>1000</v>
      </c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</row>
    <row r="31" s="78" customFormat="true" ht="22.5" hidden="false" customHeight="true" outlineLevel="0" collapsed="false">
      <c r="B31" s="52" t="n">
        <v>22</v>
      </c>
      <c r="C31" s="85" t="s">
        <v>476</v>
      </c>
      <c r="D31" s="86" t="s">
        <v>477</v>
      </c>
      <c r="E31" s="87" t="n">
        <v>84478</v>
      </c>
      <c r="F31" s="87"/>
      <c r="G31" s="87"/>
      <c r="H31" s="87"/>
      <c r="I31" s="87"/>
      <c r="J31" s="87" t="n">
        <v>200</v>
      </c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 t="n">
        <f aca="false">SUM(F31:HH31)</f>
        <v>200</v>
      </c>
      <c r="HJ31" s="88" t="n">
        <f aca="false">SUM(E31+HI31)</f>
        <v>84678</v>
      </c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</row>
    <row r="32" s="78" customFormat="true" ht="37.5" hidden="false" customHeight="false" outlineLevel="0" collapsed="false">
      <c r="B32" s="52" t="n">
        <v>23</v>
      </c>
      <c r="C32" s="89" t="s">
        <v>478</v>
      </c>
      <c r="D32" s="90" t="s">
        <v>479</v>
      </c>
      <c r="E32" s="87" t="n">
        <v>0</v>
      </c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 t="n">
        <f aca="false">SUM(F32:HH32)</f>
        <v>0</v>
      </c>
      <c r="HJ32" s="88" t="n">
        <f aca="false">SUM(E32+HI32)</f>
        <v>0</v>
      </c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</row>
    <row r="33" s="78" customFormat="true" ht="22.5" hidden="false" customHeight="true" outlineLevel="0" collapsed="false">
      <c r="B33" s="52" t="n">
        <v>24</v>
      </c>
      <c r="C33" s="85" t="s">
        <v>480</v>
      </c>
      <c r="D33" s="86" t="s">
        <v>481</v>
      </c>
      <c r="E33" s="87" t="n">
        <v>798723</v>
      </c>
      <c r="F33" s="87"/>
      <c r="G33" s="91"/>
      <c r="H33" s="87" t="n">
        <v>400</v>
      </c>
      <c r="I33" s="87" t="n">
        <v>1000</v>
      </c>
      <c r="J33" s="87"/>
      <c r="K33" s="87"/>
      <c r="L33" s="87"/>
      <c r="M33" s="87" t="n">
        <v>-5500</v>
      </c>
      <c r="N33" s="87"/>
      <c r="O33" s="91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 t="n">
        <v>-3000</v>
      </c>
      <c r="AD33" s="87"/>
      <c r="AE33" s="87"/>
      <c r="AF33" s="87"/>
      <c r="AG33" s="87"/>
      <c r="AH33" s="87"/>
      <c r="AI33" s="87"/>
      <c r="AJ33" s="91"/>
      <c r="AK33" s="87"/>
      <c r="AL33" s="87"/>
      <c r="AM33" s="87"/>
      <c r="AN33" s="87"/>
      <c r="AO33" s="87"/>
      <c r="AP33" s="87"/>
      <c r="AQ33" s="87"/>
      <c r="AR33" s="87"/>
      <c r="AS33" s="87" t="n">
        <v>11500</v>
      </c>
      <c r="AT33" s="87" t="n">
        <v>7350</v>
      </c>
      <c r="AU33" s="87"/>
      <c r="AV33" s="87"/>
      <c r="AW33" s="87"/>
      <c r="AX33" s="87" t="n">
        <v>500</v>
      </c>
      <c r="AY33" s="87" t="n">
        <v>17287</v>
      </c>
      <c r="AZ33" s="87" t="n">
        <v>9520</v>
      </c>
      <c r="BA33" s="87" t="n">
        <v>1170</v>
      </c>
      <c r="BB33" s="87" t="n">
        <v>6300</v>
      </c>
      <c r="BC33" s="87"/>
      <c r="BD33" s="87"/>
      <c r="BE33" s="87" t="n">
        <v>500</v>
      </c>
      <c r="BF33" s="87"/>
      <c r="BG33" s="87"/>
      <c r="BH33" s="87"/>
      <c r="BI33" s="87" t="n">
        <v>100</v>
      </c>
      <c r="BJ33" s="87" t="n">
        <v>1500</v>
      </c>
      <c r="BK33" s="87"/>
      <c r="BL33" s="87"/>
      <c r="BM33" s="87"/>
      <c r="BN33" s="87"/>
      <c r="BO33" s="87"/>
      <c r="BP33" s="87" t="n">
        <v>8000</v>
      </c>
      <c r="BQ33" s="87" t="n">
        <v>-1326</v>
      </c>
      <c r="BR33" s="87"/>
      <c r="BS33" s="87"/>
      <c r="BT33" s="91"/>
      <c r="BU33" s="87"/>
      <c r="BV33" s="87"/>
      <c r="BW33" s="87"/>
      <c r="BX33" s="87"/>
      <c r="BY33" s="87"/>
      <c r="BZ33" s="87"/>
      <c r="CA33" s="87"/>
      <c r="CB33" s="87"/>
      <c r="CC33" s="87" t="n">
        <v>500</v>
      </c>
      <c r="CD33" s="87"/>
      <c r="CE33" s="87"/>
      <c r="CF33" s="87"/>
      <c r="CG33" s="87" t="n">
        <v>2650</v>
      </c>
      <c r="CH33" s="87" t="n">
        <v>8500</v>
      </c>
      <c r="CI33" s="87" t="n">
        <v>5000</v>
      </c>
      <c r="CJ33" s="87"/>
      <c r="CK33" s="87"/>
      <c r="CL33" s="87" t="n">
        <v>5000</v>
      </c>
      <c r="CM33" s="87" t="n">
        <v>3000</v>
      </c>
      <c r="CN33" s="91" t="s">
        <v>482</v>
      </c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 t="n">
        <v>3000</v>
      </c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 t="n">
        <v>250</v>
      </c>
      <c r="DL33" s="87"/>
      <c r="DM33" s="91" t="s">
        <v>483</v>
      </c>
      <c r="DN33" s="87" t="n">
        <v>5000</v>
      </c>
      <c r="DO33" s="87"/>
      <c r="DP33" s="91" t="s">
        <v>484</v>
      </c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 t="n">
        <v>8000</v>
      </c>
      <c r="EF33" s="87" t="n">
        <v>5000</v>
      </c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 t="n">
        <v>-1390</v>
      </c>
      <c r="EW33" s="87"/>
      <c r="EX33" s="87"/>
      <c r="EY33" s="87"/>
      <c r="EZ33" s="87" t="n">
        <v>108</v>
      </c>
      <c r="FA33" s="87"/>
      <c r="FB33" s="87"/>
      <c r="FC33" s="87"/>
      <c r="FD33" s="87"/>
      <c r="FE33" s="87" t="n">
        <f aca="false">-43-448-25</f>
        <v>-516</v>
      </c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 t="n">
        <v>1355</v>
      </c>
      <c r="GK33" s="87"/>
      <c r="GL33" s="87"/>
      <c r="GM33" s="87"/>
      <c r="GN33" s="87"/>
      <c r="GO33" s="87"/>
      <c r="GP33" s="87"/>
      <c r="GQ33" s="87"/>
      <c r="GR33" s="87" t="n">
        <v>150</v>
      </c>
      <c r="GS33" s="87" t="n">
        <v>-362</v>
      </c>
      <c r="GT33" s="87"/>
      <c r="GU33" s="87" t="n">
        <v>1500</v>
      </c>
      <c r="GV33" s="87"/>
      <c r="GW33" s="87" t="n">
        <v>885</v>
      </c>
      <c r="GX33" s="87"/>
      <c r="GY33" s="87"/>
      <c r="GZ33" s="87"/>
      <c r="HA33" s="87"/>
      <c r="HB33" s="87"/>
      <c r="HC33" s="87"/>
      <c r="HD33" s="87"/>
      <c r="HE33" s="87"/>
      <c r="HF33" s="87" t="n">
        <v>300000</v>
      </c>
      <c r="HG33" s="87" t="n">
        <v>3300</v>
      </c>
      <c r="HH33" s="87"/>
      <c r="HI33" s="87" t="n">
        <f aca="false">SUM(F33:HH33)</f>
        <v>406231</v>
      </c>
      <c r="HJ33" s="88" t="n">
        <f aca="false">SUM(E33+HI33)</f>
        <v>1204954</v>
      </c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</row>
    <row r="34" s="92" customFormat="true" ht="22.5" hidden="false" customHeight="true" outlineLevel="0" collapsed="false">
      <c r="B34" s="21" t="n">
        <v>25</v>
      </c>
      <c r="C34" s="22" t="s">
        <v>485</v>
      </c>
      <c r="D34" s="93" t="s">
        <v>486</v>
      </c>
      <c r="E34" s="94" t="n">
        <v>2891547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 t="n">
        <v>106</v>
      </c>
      <c r="R34" s="94" t="n">
        <v>15131</v>
      </c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 t="n">
        <v>-47176</v>
      </c>
      <c r="AL34" s="94"/>
      <c r="AM34" s="94"/>
      <c r="AN34" s="94"/>
      <c r="AO34" s="94"/>
      <c r="AP34" s="94"/>
      <c r="AQ34" s="94"/>
      <c r="AR34" s="94"/>
      <c r="AS34" s="94" t="n">
        <v>-11500</v>
      </c>
      <c r="AT34" s="94" t="n">
        <v>-7350</v>
      </c>
      <c r="AU34" s="94"/>
      <c r="AV34" s="94"/>
      <c r="AW34" s="94"/>
      <c r="AX34" s="94" t="n">
        <v>-500</v>
      </c>
      <c r="AY34" s="94" t="n">
        <v>-17287</v>
      </c>
      <c r="AZ34" s="94" t="n">
        <v>-9520</v>
      </c>
      <c r="BA34" s="94" t="n">
        <v>-1170</v>
      </c>
      <c r="BB34" s="94" t="n">
        <v>-6300</v>
      </c>
      <c r="BC34" s="94" t="n">
        <v>-58290</v>
      </c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 t="n">
        <v>-8000</v>
      </c>
      <c r="BQ34" s="94"/>
      <c r="BR34" s="94"/>
      <c r="BS34" s="94"/>
      <c r="BT34" s="94"/>
      <c r="BU34" s="94"/>
      <c r="BV34" s="94"/>
      <c r="BW34" s="94"/>
      <c r="BX34" s="94"/>
      <c r="BY34" s="94" t="n">
        <v>-70566</v>
      </c>
      <c r="BZ34" s="94"/>
      <c r="CA34" s="94" t="n">
        <v>-8000</v>
      </c>
      <c r="CB34" s="94"/>
      <c r="CC34" s="94"/>
      <c r="CD34" s="94"/>
      <c r="CE34" s="94" t="n">
        <v>-23517</v>
      </c>
      <c r="CF34" s="94" t="n">
        <v>-7873</v>
      </c>
      <c r="CG34" s="94" t="n">
        <v>-2650</v>
      </c>
      <c r="CH34" s="94" t="n">
        <v>-8500</v>
      </c>
      <c r="CI34" s="94"/>
      <c r="CJ34" s="94"/>
      <c r="CK34" s="94" t="n">
        <v>-47000</v>
      </c>
      <c r="CL34" s="94"/>
      <c r="CM34" s="94" t="n">
        <v>-3000</v>
      </c>
      <c r="CN34" s="94"/>
      <c r="CO34" s="94"/>
      <c r="CP34" s="94"/>
      <c r="CQ34" s="94"/>
      <c r="CR34" s="94" t="n">
        <v>106</v>
      </c>
      <c r="CS34" s="94" t="n">
        <v>15421</v>
      </c>
      <c r="CT34" s="94" t="n">
        <v>-1254</v>
      </c>
      <c r="CU34" s="94" t="n">
        <v>-46051</v>
      </c>
      <c r="CV34" s="94"/>
      <c r="CW34" s="94" t="n">
        <v>-525</v>
      </c>
      <c r="CX34" s="94"/>
      <c r="CY34" s="94"/>
      <c r="CZ34" s="94"/>
      <c r="DA34" s="94"/>
      <c r="DB34" s="94"/>
      <c r="DC34" s="94"/>
      <c r="DD34" s="94" t="n">
        <v>106</v>
      </c>
      <c r="DE34" s="94" t="n">
        <v>15559</v>
      </c>
      <c r="DF34" s="94"/>
      <c r="DG34" s="94"/>
      <c r="DH34" s="94" t="n">
        <v>-7874</v>
      </c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 t="n">
        <v>-3000</v>
      </c>
      <c r="EA34" s="94"/>
      <c r="EB34" s="94" t="n">
        <v>-5673</v>
      </c>
      <c r="EC34" s="94" t="n">
        <v>-2966</v>
      </c>
      <c r="ED34" s="94"/>
      <c r="EE34" s="94"/>
      <c r="EF34" s="94"/>
      <c r="EG34" s="94"/>
      <c r="EH34" s="94"/>
      <c r="EI34" s="94"/>
      <c r="EJ34" s="94"/>
      <c r="EK34" s="94" t="n">
        <v>-1000</v>
      </c>
      <c r="EL34" s="94"/>
      <c r="EM34" s="94" t="n">
        <v>-2344</v>
      </c>
      <c r="EN34" s="94" t="n">
        <v>-28869</v>
      </c>
      <c r="EO34" s="94" t="n">
        <v>7190</v>
      </c>
      <c r="EP34" s="94"/>
      <c r="EQ34" s="94" t="n">
        <v>515</v>
      </c>
      <c r="ER34" s="94" t="n">
        <v>15709</v>
      </c>
      <c r="ES34" s="94" t="n">
        <v>16934</v>
      </c>
      <c r="ET34" s="94"/>
      <c r="EU34" s="94"/>
      <c r="EV34" s="94"/>
      <c r="EW34" s="94"/>
      <c r="EX34" s="94"/>
      <c r="EY34" s="94"/>
      <c r="EZ34" s="94" t="n">
        <v>-108</v>
      </c>
      <c r="FA34" s="94"/>
      <c r="FB34" s="94"/>
      <c r="FC34" s="94"/>
      <c r="FD34" s="94"/>
      <c r="FE34" s="94"/>
      <c r="FF34" s="94" t="n">
        <v>7190</v>
      </c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 t="n">
        <v>254</v>
      </c>
      <c r="FR34" s="94" t="n">
        <v>15694</v>
      </c>
      <c r="FS34" s="94" t="n">
        <v>-1064</v>
      </c>
      <c r="FT34" s="94" t="n">
        <v>-505</v>
      </c>
      <c r="FU34" s="94"/>
      <c r="FV34" s="94"/>
      <c r="FW34" s="94" t="n">
        <v>-47837</v>
      </c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 t="n">
        <v>-1355</v>
      </c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 t="n">
        <v>7190</v>
      </c>
      <c r="GZ34" s="94"/>
      <c r="HA34" s="94"/>
      <c r="HB34" s="94"/>
      <c r="HC34" s="94"/>
      <c r="HD34" s="94"/>
      <c r="HE34" s="94" t="n">
        <v>-276900</v>
      </c>
      <c r="HF34" s="94"/>
      <c r="HG34" s="94" t="n">
        <v>-3300</v>
      </c>
      <c r="HH34" s="94"/>
      <c r="HI34" s="87" t="n">
        <f aca="false">SUM(F34:HH34)</f>
        <v>-651719</v>
      </c>
      <c r="HJ34" s="95" t="n">
        <f aca="false">SUM(E34+HI34)</f>
        <v>2239828</v>
      </c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  <c r="HX34" s="96"/>
    </row>
    <row r="35" s="43" customFormat="true" ht="30" hidden="false" customHeight="true" outlineLevel="0" collapsed="false">
      <c r="B35" s="26" t="n">
        <v>26</v>
      </c>
      <c r="C35" s="97" t="s">
        <v>487</v>
      </c>
      <c r="D35" s="98" t="s">
        <v>488</v>
      </c>
      <c r="E35" s="29" t="n">
        <f aca="false">SUM(E25,E27:E34)</f>
        <v>6084379</v>
      </c>
      <c r="F35" s="29" t="n">
        <f aca="false">SUM(F25,F27:F34)</f>
        <v>0</v>
      </c>
      <c r="G35" s="29" t="n">
        <f aca="false">SUM(G25,G27:G34)</f>
        <v>0</v>
      </c>
      <c r="H35" s="29" t="n">
        <f aca="false">SUM(H25,H27:H34)</f>
        <v>400</v>
      </c>
      <c r="I35" s="29" t="n">
        <f aca="false">SUM(I25,I27:I34)</f>
        <v>1000</v>
      </c>
      <c r="J35" s="29" t="n">
        <f aca="false">SUM(J25,J27:J34)</f>
        <v>200</v>
      </c>
      <c r="K35" s="29" t="n">
        <f aca="false">SUM(K25,K27:K34)</f>
        <v>0</v>
      </c>
      <c r="L35" s="29" t="n">
        <f aca="false">SUM(L25,L27:L34)</f>
        <v>0</v>
      </c>
      <c r="M35" s="29" t="n">
        <f aca="false">SUM(M25,M27:M34)</f>
        <v>-5500</v>
      </c>
      <c r="N35" s="29" t="n">
        <f aca="false">SUM(N25,N27:N34)</f>
        <v>0</v>
      </c>
      <c r="O35" s="29" t="n">
        <f aca="false">SUM(O25,O27:O34)</f>
        <v>0</v>
      </c>
      <c r="P35" s="29" t="n">
        <f aca="false">SUM(P25,P27:P34)</f>
        <v>0</v>
      </c>
      <c r="Q35" s="29" t="n">
        <f aca="false">SUM(Q25,Q27:Q34)</f>
        <v>106</v>
      </c>
      <c r="R35" s="29" t="n">
        <f aca="false">SUM(R25,R27:R34)</f>
        <v>15131</v>
      </c>
      <c r="S35" s="29" t="n">
        <f aca="false">SUM(S25,S27:S34)</f>
        <v>0</v>
      </c>
      <c r="T35" s="29" t="n">
        <f aca="false">SUM(T25,T27:T34)</f>
        <v>0</v>
      </c>
      <c r="U35" s="29" t="n">
        <f aca="false">SUM(U25,U27:U34)</f>
        <v>0</v>
      </c>
      <c r="V35" s="29" t="n">
        <f aca="false">SUM(V25,V27:V34)</f>
        <v>0</v>
      </c>
      <c r="W35" s="29" t="n">
        <f aca="false">SUM(W25,W27:W34)</f>
        <v>0</v>
      </c>
      <c r="X35" s="29" t="n">
        <f aca="false">SUM(X25,X27:X34)</f>
        <v>0</v>
      </c>
      <c r="Y35" s="29" t="n">
        <f aca="false">SUM(Y25,Y27:Y34)</f>
        <v>0</v>
      </c>
      <c r="Z35" s="29" t="n">
        <f aca="false">SUM(Z25,Z27:Z34)</f>
        <v>0</v>
      </c>
      <c r="AA35" s="29" t="n">
        <f aca="false">SUM(AA25,AA27:AA34)</f>
        <v>0</v>
      </c>
      <c r="AB35" s="29" t="n">
        <f aca="false">SUM(AB25,AB27:AB34)</f>
        <v>0</v>
      </c>
      <c r="AC35" s="29" t="n">
        <f aca="false">SUM(AC25,AC27:AC34)</f>
        <v>-3000</v>
      </c>
      <c r="AD35" s="29" t="n">
        <f aca="false">SUM(AD25,AD27:AD34)</f>
        <v>0</v>
      </c>
      <c r="AE35" s="29" t="n">
        <f aca="false">SUM(AE25,AE27:AE34)</f>
        <v>0</v>
      </c>
      <c r="AF35" s="29" t="n">
        <f aca="false">SUM(AF25,AF27:AF34)</f>
        <v>0</v>
      </c>
      <c r="AG35" s="29" t="n">
        <f aca="false">SUM(AG25,AG27:AG34)</f>
        <v>0</v>
      </c>
      <c r="AH35" s="29" t="n">
        <f aca="false">SUM(AH25,AH27:AH34)</f>
        <v>0</v>
      </c>
      <c r="AI35" s="29" t="n">
        <f aca="false">SUM(AI25,AI27:AI34)</f>
        <v>0</v>
      </c>
      <c r="AJ35" s="29" t="n">
        <f aca="false">SUM(AJ25,AJ27:AJ34)</f>
        <v>0</v>
      </c>
      <c r="AK35" s="29" t="n">
        <f aca="false">SUM(AK25,AK27:AK34)</f>
        <v>-47176</v>
      </c>
      <c r="AL35" s="29" t="n">
        <f aca="false">SUM(AL25,AL27:AL34)</f>
        <v>0</v>
      </c>
      <c r="AM35" s="29" t="n">
        <f aca="false">SUM(AM25,AM27:AM34)</f>
        <v>0</v>
      </c>
      <c r="AN35" s="29" t="n">
        <f aca="false">SUM(AN25,AN27:AN34)</f>
        <v>0</v>
      </c>
      <c r="AO35" s="29" t="n">
        <f aca="false">SUM(AO25,AO27:AO34)</f>
        <v>0</v>
      </c>
      <c r="AP35" s="29" t="n">
        <f aca="false">SUM(AP25,AP27:AP34)</f>
        <v>0</v>
      </c>
      <c r="AQ35" s="29" t="n">
        <f aca="false">SUM(AQ25,AQ27:AQ34)</f>
        <v>0</v>
      </c>
      <c r="AR35" s="29" t="n">
        <f aca="false">SUM(AR25,AR27:AR34)</f>
        <v>0</v>
      </c>
      <c r="AS35" s="29" t="n">
        <f aca="false">SUM(AS25,AS27:AS34)</f>
        <v>0</v>
      </c>
      <c r="AT35" s="29" t="n">
        <f aca="false">SUM(AT25,AT27:AT34)</f>
        <v>0</v>
      </c>
      <c r="AU35" s="29" t="n">
        <f aca="false">SUM(AU25,AU27:AU34)</f>
        <v>0</v>
      </c>
      <c r="AV35" s="29" t="n">
        <f aca="false">SUM(AV25,AV27:AV34)</f>
        <v>0</v>
      </c>
      <c r="AW35" s="29" t="n">
        <f aca="false">SUM(AW25,AW27:AW34)</f>
        <v>0</v>
      </c>
      <c r="AX35" s="29" t="n">
        <f aca="false">SUM(AX25,AX27:AX34)</f>
        <v>0</v>
      </c>
      <c r="AY35" s="29" t="n">
        <f aca="false">SUM(AY25,AY27:AY34)</f>
        <v>0</v>
      </c>
      <c r="AZ35" s="29" t="n">
        <f aca="false">SUM(AZ25,AZ27:AZ34)</f>
        <v>0</v>
      </c>
      <c r="BA35" s="29" t="n">
        <f aca="false">SUM(BA25,BA27:BA34)</f>
        <v>0</v>
      </c>
      <c r="BB35" s="29" t="n">
        <f aca="false">SUM(BB25,BB27:BB34)</f>
        <v>0</v>
      </c>
      <c r="BC35" s="29" t="n">
        <f aca="false">SUM(BC25,BC27:BC34)</f>
        <v>-58290</v>
      </c>
      <c r="BD35" s="29" t="n">
        <f aca="false">SUM(BD25,BD27:BD34)</f>
        <v>0</v>
      </c>
      <c r="BE35" s="29" t="n">
        <f aca="false">SUM(BE25,BE27:BE34)</f>
        <v>500</v>
      </c>
      <c r="BF35" s="29" t="n">
        <f aca="false">SUM(BF25,BF27:BF34)</f>
        <v>0</v>
      </c>
      <c r="BG35" s="29" t="n">
        <f aca="false">SUM(BG25,BG27:BG34)</f>
        <v>0</v>
      </c>
      <c r="BH35" s="29" t="n">
        <f aca="false">SUM(BH25,BH27:BH34)</f>
        <v>0</v>
      </c>
      <c r="BI35" s="29" t="n">
        <f aca="false">SUM(BI25,BI27:BI34)</f>
        <v>100</v>
      </c>
      <c r="BJ35" s="29" t="n">
        <f aca="false">SUM(BJ25,BJ27:BJ34)</f>
        <v>1500</v>
      </c>
      <c r="BK35" s="29" t="n">
        <f aca="false">SUM(BK25,BK27:BK34)</f>
        <v>0</v>
      </c>
      <c r="BL35" s="29" t="n">
        <f aca="false">SUM(BL25,BL27:BL34)</f>
        <v>0</v>
      </c>
      <c r="BM35" s="29" t="n">
        <f aca="false">SUM(BM25,BM27:BM34)</f>
        <v>0</v>
      </c>
      <c r="BN35" s="29" t="n">
        <f aca="false">SUM(BN25,BN27:BN34)</f>
        <v>0</v>
      </c>
      <c r="BO35" s="29" t="n">
        <f aca="false">SUM(BO25,BO27:BO34)</f>
        <v>0</v>
      </c>
      <c r="BP35" s="29" t="n">
        <f aca="false">SUM(BP25,BP27:BP34)</f>
        <v>0</v>
      </c>
      <c r="BQ35" s="29" t="n">
        <f aca="false">SUM(BQ25,BQ27:BQ34)</f>
        <v>-1326</v>
      </c>
      <c r="BR35" s="29" t="n">
        <f aca="false">SUM(BR25,BR27:BR34)</f>
        <v>0</v>
      </c>
      <c r="BS35" s="29" t="n">
        <f aca="false">SUM(BS25,BS27:BS34)</f>
        <v>0</v>
      </c>
      <c r="BT35" s="29" t="n">
        <f aca="false">SUM(BT25,BT27:BT34)</f>
        <v>0</v>
      </c>
      <c r="BU35" s="29" t="n">
        <f aca="false">SUM(BU25,BU27:BU34)</f>
        <v>0</v>
      </c>
      <c r="BV35" s="29" t="n">
        <f aca="false">SUM(BV25,BV27:BV34)</f>
        <v>0</v>
      </c>
      <c r="BW35" s="29" t="n">
        <f aca="false">SUM(BW25,BW27:BW34)</f>
        <v>0</v>
      </c>
      <c r="BX35" s="29" t="n">
        <f aca="false">SUM(BX25,BX27:BX34)</f>
        <v>0</v>
      </c>
      <c r="BY35" s="29" t="n">
        <f aca="false">SUM(BY25,BY27:BY34)</f>
        <v>-70566</v>
      </c>
      <c r="BZ35" s="29" t="n">
        <f aca="false">SUM(BZ25,BZ27:BZ34)</f>
        <v>0</v>
      </c>
      <c r="CA35" s="29" t="n">
        <f aca="false">SUM(CA25,CA27:CA34)</f>
        <v>-8000</v>
      </c>
      <c r="CB35" s="29" t="n">
        <f aca="false">SUM(CB25,CB27:CB34)</f>
        <v>0</v>
      </c>
      <c r="CC35" s="29" t="n">
        <f aca="false">SUM(CC25,CC27:CC34)</f>
        <v>500</v>
      </c>
      <c r="CD35" s="29" t="n">
        <f aca="false">SUM(CD25,CD27:CD34)</f>
        <v>0</v>
      </c>
      <c r="CE35" s="29" t="n">
        <f aca="false">SUM(CE25,CE27:CE34)</f>
        <v>-23517</v>
      </c>
      <c r="CF35" s="29" t="n">
        <f aca="false">SUM(CF25,CF27:CF34)</f>
        <v>-7873</v>
      </c>
      <c r="CG35" s="29" t="n">
        <f aca="false">SUM(CG25,CG27:CG34)</f>
        <v>0</v>
      </c>
      <c r="CH35" s="29" t="n">
        <f aca="false">SUM(CH25,CH27:CH34)</f>
        <v>0</v>
      </c>
      <c r="CI35" s="29" t="n">
        <f aca="false">SUM(CI25,CI27:CI34)</f>
        <v>5000</v>
      </c>
      <c r="CJ35" s="29" t="n">
        <f aca="false">SUM(CJ25,CJ27:CJ34)</f>
        <v>0</v>
      </c>
      <c r="CK35" s="29" t="n">
        <f aca="false">SUM(CK25,CK27:CK34)</f>
        <v>-47000</v>
      </c>
      <c r="CL35" s="29" t="n">
        <f aca="false">SUM(CL25,CL27:CL34)</f>
        <v>5000</v>
      </c>
      <c r="CM35" s="29" t="n">
        <f aca="false">SUM(CM25,CM27:CM34)</f>
        <v>0</v>
      </c>
      <c r="CN35" s="29" t="n">
        <f aca="false">SUM(CN25,CN27:CN34)</f>
        <v>0</v>
      </c>
      <c r="CO35" s="29" t="n">
        <f aca="false">SUM(CO25,CO27:CO34)</f>
        <v>0</v>
      </c>
      <c r="CP35" s="29" t="n">
        <f aca="false">SUM(CP25,CP27:CP34)</f>
        <v>0</v>
      </c>
      <c r="CQ35" s="29" t="n">
        <f aca="false">SUM(CQ25,CQ27:CQ34)</f>
        <v>0</v>
      </c>
      <c r="CR35" s="29" t="n">
        <f aca="false">SUM(CR25,CR27:CR34)</f>
        <v>106</v>
      </c>
      <c r="CS35" s="29" t="n">
        <f aca="false">SUM(CS25,CS27:CS34)</f>
        <v>15421</v>
      </c>
      <c r="CT35" s="29" t="n">
        <f aca="false">SUM(CT25,CT27:CT34)</f>
        <v>-1254</v>
      </c>
      <c r="CU35" s="29" t="n">
        <f aca="false">SUM(CU25,CU27:CU34)</f>
        <v>-46051</v>
      </c>
      <c r="CV35" s="29" t="n">
        <f aca="false">SUM(CV25,CV27:CV34)</f>
        <v>0</v>
      </c>
      <c r="CW35" s="29" t="n">
        <f aca="false">SUM(CW25,CW27:CW34)</f>
        <v>-525</v>
      </c>
      <c r="CX35" s="29" t="n">
        <f aca="false">SUM(CX25,CX27:CX34)</f>
        <v>0</v>
      </c>
      <c r="CY35" s="29" t="n">
        <f aca="false">SUM(CY25,CY27:CY34)</f>
        <v>3000</v>
      </c>
      <c r="CZ35" s="29" t="n">
        <f aca="false">SUM(CZ25,CZ27:CZ34)</f>
        <v>0</v>
      </c>
      <c r="DA35" s="29" t="n">
        <f aca="false">SUM(DA25,DA27:DA34)</f>
        <v>0</v>
      </c>
      <c r="DB35" s="29" t="n">
        <f aca="false">SUM(DB25,DB27:DB34)</f>
        <v>0</v>
      </c>
      <c r="DC35" s="29" t="n">
        <f aca="false">SUM(DC25,DC27:DC34)</f>
        <v>0</v>
      </c>
      <c r="DD35" s="29" t="n">
        <f aca="false">SUM(DD25,DD27:DD34)</f>
        <v>106</v>
      </c>
      <c r="DE35" s="29" t="n">
        <f aca="false">SUM(DE25,DE27:DE34)</f>
        <v>15559</v>
      </c>
      <c r="DF35" s="29" t="n">
        <f aca="false">SUM(DF25,DF27:DF34)</f>
        <v>0</v>
      </c>
      <c r="DG35" s="29" t="n">
        <f aca="false">SUM(DG25,DG27:DG34)</f>
        <v>0</v>
      </c>
      <c r="DH35" s="29" t="n">
        <f aca="false">SUM(DH25,DH27:DH34)</f>
        <v>-7874</v>
      </c>
      <c r="DI35" s="29" t="n">
        <f aca="false">SUM(DI25,DI27:DI34)</f>
        <v>0</v>
      </c>
      <c r="DJ35" s="29" t="n">
        <f aca="false">SUM(DJ25,DJ27:DJ34)</f>
        <v>0</v>
      </c>
      <c r="DK35" s="29" t="n">
        <f aca="false">SUM(DK25,DK27:DK34)</f>
        <v>250</v>
      </c>
      <c r="DL35" s="29" t="n">
        <f aca="false">SUM(DL25,DL27:DL34)</f>
        <v>0</v>
      </c>
      <c r="DM35" s="29" t="n">
        <f aca="false">SUM(DM25,DM27:DM34)</f>
        <v>0</v>
      </c>
      <c r="DN35" s="29" t="n">
        <f aca="false">SUM(DN25,DN27:DN34)</f>
        <v>5000</v>
      </c>
      <c r="DO35" s="29" t="n">
        <f aca="false">SUM(DO25,DO27:DO34)</f>
        <v>0</v>
      </c>
      <c r="DP35" s="29" t="n">
        <f aca="false">SUM(DP25,DP27:DP34)</f>
        <v>0</v>
      </c>
      <c r="DQ35" s="29" t="n">
        <f aca="false">SUM(DQ25,DQ27:DQ34)</f>
        <v>0</v>
      </c>
      <c r="DR35" s="29" t="n">
        <f aca="false">SUM(DR25,DR27:DR34)</f>
        <v>0</v>
      </c>
      <c r="DS35" s="29" t="n">
        <f aca="false">SUM(DS25,DS27:DS34)</f>
        <v>0</v>
      </c>
      <c r="DT35" s="29" t="n">
        <f aca="false">SUM(DT25,DT27:DT34)</f>
        <v>0</v>
      </c>
      <c r="DU35" s="29" t="n">
        <f aca="false">SUM(DU25,DU27:DU34)</f>
        <v>0</v>
      </c>
      <c r="DV35" s="29" t="n">
        <f aca="false">SUM(DV25,DV27:DV34)</f>
        <v>0</v>
      </c>
      <c r="DW35" s="29" t="n">
        <f aca="false">SUM(DW25,DW27:DW34)</f>
        <v>0</v>
      </c>
      <c r="DX35" s="29" t="n">
        <f aca="false">SUM(DX25,DX27:DX34)</f>
        <v>0</v>
      </c>
      <c r="DY35" s="29" t="n">
        <f aca="false">SUM(DY25,DY27:DY34)</f>
        <v>0</v>
      </c>
      <c r="DZ35" s="29" t="n">
        <f aca="false">SUM(DZ25,DZ27:DZ34)</f>
        <v>-3000</v>
      </c>
      <c r="EA35" s="29" t="n">
        <f aca="false">SUM(EA25,EA27:EA34)</f>
        <v>0</v>
      </c>
      <c r="EB35" s="29" t="n">
        <f aca="false">SUM(EB25,EB27:EB34)</f>
        <v>-5673</v>
      </c>
      <c r="EC35" s="29" t="n">
        <f aca="false">SUM(EC25,EC27:EC34)</f>
        <v>-2966</v>
      </c>
      <c r="ED35" s="29" t="n">
        <f aca="false">SUM(ED25,ED27:ED34)</f>
        <v>0</v>
      </c>
      <c r="EE35" s="29" t="n">
        <f aca="false">SUM(EE25,EE27:EE34)</f>
        <v>8000</v>
      </c>
      <c r="EF35" s="29" t="n">
        <f aca="false">SUM(EF25,EF27:EF34)</f>
        <v>5000</v>
      </c>
      <c r="EG35" s="29" t="n">
        <f aca="false">SUM(EG25,EG27:EG34)</f>
        <v>0</v>
      </c>
      <c r="EH35" s="29" t="n">
        <f aca="false">SUM(EH25,EH27:EH34)</f>
        <v>0</v>
      </c>
      <c r="EI35" s="29" t="n">
        <f aca="false">SUM(EI25,EI27:EI34)</f>
        <v>0</v>
      </c>
      <c r="EJ35" s="29" t="n">
        <f aca="false">SUM(EJ25,EJ27:EJ34)</f>
        <v>0</v>
      </c>
      <c r="EK35" s="29" t="n">
        <f aca="false">SUM(EK25,EK27:EK34)</f>
        <v>0</v>
      </c>
      <c r="EL35" s="29" t="n">
        <f aca="false">SUM(EL25,EL27:EL34)</f>
        <v>0</v>
      </c>
      <c r="EM35" s="29" t="n">
        <f aca="false">SUM(EM25,EM27:EM34)</f>
        <v>-2344</v>
      </c>
      <c r="EN35" s="29" t="n">
        <f aca="false">SUM(EN25,EN27:EN34)</f>
        <v>-28869</v>
      </c>
      <c r="EO35" s="29" t="n">
        <f aca="false">SUM(EO25,EO27:EO34)</f>
        <v>7190</v>
      </c>
      <c r="EP35" s="29" t="n">
        <f aca="false">SUM(EP25,EP27:EP34)</f>
        <v>0</v>
      </c>
      <c r="EQ35" s="29" t="n">
        <f aca="false">SUM(EQ25,EQ27:EQ34)</f>
        <v>515</v>
      </c>
      <c r="ER35" s="29" t="n">
        <f aca="false">SUM(ER25,ER27:ER34)</f>
        <v>15709</v>
      </c>
      <c r="ES35" s="29" t="n">
        <f aca="false">SUM(ES25,ES27:ES34)</f>
        <v>16934</v>
      </c>
      <c r="ET35" s="29" t="n">
        <f aca="false">SUM(ET25,ET27:ET34)</f>
        <v>0</v>
      </c>
      <c r="EU35" s="29" t="n">
        <f aca="false">SUM(EU25,EU27:EU34)</f>
        <v>0</v>
      </c>
      <c r="EV35" s="29" t="n">
        <f aca="false">SUM(EV25,EV27:EV34)</f>
        <v>-1390</v>
      </c>
      <c r="EW35" s="29" t="n">
        <f aca="false">SUM(EW25,EW27:EW34)</f>
        <v>0</v>
      </c>
      <c r="EX35" s="29" t="n">
        <f aca="false">SUM(EX25,EX27:EX34)</f>
        <v>0</v>
      </c>
      <c r="EY35" s="29" t="n">
        <f aca="false">SUM(EY25,EY27:EY34)</f>
        <v>0</v>
      </c>
      <c r="EZ35" s="29" t="n">
        <f aca="false">SUM(EZ25,EZ27:EZ34)</f>
        <v>0</v>
      </c>
      <c r="FA35" s="29" t="n">
        <f aca="false">SUM(FA25,FA27:FA34)</f>
        <v>0</v>
      </c>
      <c r="FB35" s="29" t="n">
        <f aca="false">SUM(FB25,FB27:FB34)</f>
        <v>0</v>
      </c>
      <c r="FC35" s="29" t="n">
        <f aca="false">SUM(FC25,FC27:FC34)</f>
        <v>0</v>
      </c>
      <c r="FD35" s="29" t="n">
        <f aca="false">SUM(FD25,FD27:FD34)</f>
        <v>0</v>
      </c>
      <c r="FE35" s="29" t="n">
        <f aca="false">SUM(FE25,FE27:FE34)</f>
        <v>-516</v>
      </c>
      <c r="FF35" s="29" t="n">
        <f aca="false">SUM(FF25,FF27:FF34)</f>
        <v>7190</v>
      </c>
      <c r="FG35" s="29" t="n">
        <f aca="false">SUM(FG25,FG27:FG34)</f>
        <v>0</v>
      </c>
      <c r="FH35" s="29" t="n">
        <f aca="false">SUM(FH25,FH27:FH34)</f>
        <v>0</v>
      </c>
      <c r="FI35" s="29" t="n">
        <f aca="false">SUM(FI25,FI27:FI34)</f>
        <v>0</v>
      </c>
      <c r="FJ35" s="29" t="n">
        <f aca="false">SUM(FJ25,FJ27:FJ34)</f>
        <v>0</v>
      </c>
      <c r="FK35" s="29" t="n">
        <f aca="false">SUM(FK25,FK27:FK34)</f>
        <v>0</v>
      </c>
      <c r="FL35" s="29" t="n">
        <f aca="false">SUM(FL25,FL27:FL34)</f>
        <v>0</v>
      </c>
      <c r="FM35" s="29" t="n">
        <f aca="false">SUM(FM25,FM27:FM34)</f>
        <v>0</v>
      </c>
      <c r="FN35" s="29" t="n">
        <f aca="false">SUM(FN25,FN27:FN34)</f>
        <v>0</v>
      </c>
      <c r="FO35" s="29" t="n">
        <f aca="false">SUM(FO25,FO27:FO34)</f>
        <v>0</v>
      </c>
      <c r="FP35" s="29" t="n">
        <f aca="false">SUM(FP25,FP27:FP34)</f>
        <v>0</v>
      </c>
      <c r="FQ35" s="29" t="n">
        <f aca="false">SUM(FQ25,FQ27:FQ34)</f>
        <v>254</v>
      </c>
      <c r="FR35" s="29" t="n">
        <f aca="false">SUM(FR25,FR27:FR34)</f>
        <v>15694</v>
      </c>
      <c r="FS35" s="29" t="n">
        <f aca="false">SUM(FS25,FS27:FS34)</f>
        <v>-1064</v>
      </c>
      <c r="FT35" s="29" t="n">
        <f aca="false">SUM(FT25,FT27:FT34)</f>
        <v>-505</v>
      </c>
      <c r="FU35" s="29" t="n">
        <f aca="false">SUM(FU25,FU27:FU34)</f>
        <v>0</v>
      </c>
      <c r="FV35" s="29" t="n">
        <f aca="false">SUM(FV25,FV27:FV34)</f>
        <v>0</v>
      </c>
      <c r="FW35" s="29" t="n">
        <f aca="false">SUM(FW25,FW27:FW34)</f>
        <v>-47837</v>
      </c>
      <c r="FX35" s="29" t="n">
        <f aca="false">SUM(FX25,FX27:FX34)</f>
        <v>0</v>
      </c>
      <c r="FY35" s="29" t="n">
        <f aca="false">SUM(FY25,FY27:FY34)</f>
        <v>0</v>
      </c>
      <c r="FZ35" s="29" t="n">
        <f aca="false">SUM(FZ25,FZ27:FZ34)</f>
        <v>0</v>
      </c>
      <c r="GA35" s="29" t="n">
        <f aca="false">SUM(GA25,GA27:GA34)</f>
        <v>0</v>
      </c>
      <c r="GB35" s="29" t="n">
        <f aca="false">SUM(GB25,GB27:GB34)</f>
        <v>0</v>
      </c>
      <c r="GC35" s="29" t="n">
        <f aca="false">SUM(GC25,GC27:GC34)</f>
        <v>0</v>
      </c>
      <c r="GD35" s="29" t="n">
        <f aca="false">SUM(GD25,GD27:GD34)</f>
        <v>0</v>
      </c>
      <c r="GE35" s="29" t="n">
        <f aca="false">SUM(GE25,GE27:GE34)</f>
        <v>0</v>
      </c>
      <c r="GF35" s="29" t="n">
        <f aca="false">SUM(GF25,GF27:GF34)</f>
        <v>0</v>
      </c>
      <c r="GG35" s="29" t="n">
        <f aca="false">SUM(GG25,GG27:GG34)</f>
        <v>0</v>
      </c>
      <c r="GH35" s="29" t="n">
        <f aca="false">SUM(GH25,GH27:GH34)</f>
        <v>0</v>
      </c>
      <c r="GI35" s="29" t="n">
        <f aca="false">SUM(GI25,GI27:GI34)</f>
        <v>0</v>
      </c>
      <c r="GJ35" s="29" t="n">
        <f aca="false">SUM(GJ25,GJ27:GJ34)</f>
        <v>0</v>
      </c>
      <c r="GK35" s="29" t="n">
        <f aca="false">SUM(GK25,GK27:GK34)</f>
        <v>0</v>
      </c>
      <c r="GL35" s="29" t="n">
        <f aca="false">SUM(GL25,GL27:GL34)</f>
        <v>0</v>
      </c>
      <c r="GM35" s="29" t="n">
        <f aca="false">SUM(GM25,GM27:GM34)</f>
        <v>0</v>
      </c>
      <c r="GN35" s="29" t="n">
        <f aca="false">SUM(GN25,GN27:GN34)</f>
        <v>0</v>
      </c>
      <c r="GO35" s="29" t="n">
        <f aca="false">SUM(GO25,GO27:GO34)</f>
        <v>0</v>
      </c>
      <c r="GP35" s="29" t="n">
        <f aca="false">SUM(GP25,GP27:GP34)</f>
        <v>0</v>
      </c>
      <c r="GQ35" s="29" t="n">
        <f aca="false">SUM(GQ25,GQ27:GQ34)</f>
        <v>0</v>
      </c>
      <c r="GR35" s="29" t="n">
        <f aca="false">SUM(GR25,GR27:GR34)</f>
        <v>150</v>
      </c>
      <c r="GS35" s="29" t="n">
        <f aca="false">SUM(GS25,GS27:GS34)</f>
        <v>-362</v>
      </c>
      <c r="GT35" s="29" t="n">
        <f aca="false">SUM(GT25,GT27:GT34)</f>
        <v>0</v>
      </c>
      <c r="GU35" s="29" t="n">
        <f aca="false">SUM(GU25,GU27:GU34)</f>
        <v>1500</v>
      </c>
      <c r="GV35" s="29" t="n">
        <f aca="false">SUM(GV25,GV27:GV34)</f>
        <v>0</v>
      </c>
      <c r="GW35" s="29" t="n">
        <f aca="false">SUM(GW25,GW27:GW34)</f>
        <v>885</v>
      </c>
      <c r="GX35" s="29" t="n">
        <f aca="false">SUM(GX25,GX27:GX34)</f>
        <v>0</v>
      </c>
      <c r="GY35" s="29" t="n">
        <f aca="false">SUM(GY25,GY27:GY34)</f>
        <v>7190</v>
      </c>
      <c r="GZ35" s="29" t="n">
        <f aca="false">SUM(GZ25,GZ27:GZ34)</f>
        <v>0</v>
      </c>
      <c r="HA35" s="29" t="n">
        <f aca="false">SUM(HA25,HA27:HA34)</f>
        <v>0</v>
      </c>
      <c r="HB35" s="29" t="n">
        <f aca="false">SUM(HB25,HB27:HB34)</f>
        <v>0</v>
      </c>
      <c r="HC35" s="29" t="n">
        <f aca="false">SUM(HC25,HC27:HC34)</f>
        <v>0</v>
      </c>
      <c r="HD35" s="29" t="n">
        <f aca="false">SUM(HD25,HD27:HD34)</f>
        <v>0</v>
      </c>
      <c r="HE35" s="29" t="n">
        <f aca="false">SUM(HE25,HE27:HE34)</f>
        <v>-276900</v>
      </c>
      <c r="HF35" s="29" t="n">
        <f aca="false">SUM(HF25,HF27:HF34)</f>
        <v>300000</v>
      </c>
      <c r="HG35" s="29" t="n">
        <f aca="false">SUM(HG25,HG27:HG34)</f>
        <v>0</v>
      </c>
      <c r="HH35" s="29" t="n">
        <f aca="false">SUM(HH25,HH27:HH34)</f>
        <v>0</v>
      </c>
      <c r="HI35" s="29" t="n">
        <f aca="false">SUM(F35:HH35)</f>
        <v>-244288</v>
      </c>
      <c r="HJ35" s="31" t="n">
        <f aca="false">SUM(E35+HI35)</f>
        <v>5840091</v>
      </c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</row>
    <row r="36" s="25" customFormat="true" ht="30" hidden="false" customHeight="true" outlineLevel="0" collapsed="false">
      <c r="B36" s="99" t="n">
        <v>27</v>
      </c>
      <c r="C36" s="100" t="s">
        <v>489</v>
      </c>
      <c r="D36" s="101" t="s">
        <v>490</v>
      </c>
      <c r="E36" s="102" t="n">
        <f aca="false">SUM(E10,E12,E19,E22,E35)</f>
        <v>26981449</v>
      </c>
      <c r="F36" s="102" t="n">
        <f aca="false">SUM(F10,F12,F19,F22,F35)</f>
        <v>0</v>
      </c>
      <c r="G36" s="102" t="n">
        <f aca="false">SUM(G10,G12,G19,G22,G35)</f>
        <v>0</v>
      </c>
      <c r="H36" s="102" t="n">
        <f aca="false">SUM(H10,H12,H19,H22,H35)</f>
        <v>0</v>
      </c>
      <c r="I36" s="102" t="n">
        <f aca="false">SUM(I10,I12,I19,I22,I35)</f>
        <v>0</v>
      </c>
      <c r="J36" s="102" t="n">
        <f aca="false">SUM(J10,J12,J19,J22,J35)</f>
        <v>0</v>
      </c>
      <c r="K36" s="102" t="n">
        <f aca="false">SUM(K10,K12,K19,K22,K35)</f>
        <v>0</v>
      </c>
      <c r="L36" s="102" t="n">
        <f aca="false">SUM(L10,L12,L19,L22,L35)</f>
        <v>0</v>
      </c>
      <c r="M36" s="102" t="n">
        <f aca="false">SUM(M10,M12,M19,M22,M35)</f>
        <v>0</v>
      </c>
      <c r="N36" s="102" t="n">
        <f aca="false">SUM(N10,N12,N19,N22,N35)</f>
        <v>-366</v>
      </c>
      <c r="O36" s="102" t="n">
        <f aca="false">SUM(O10,O12,O19,O22,O35)</f>
        <v>-24</v>
      </c>
      <c r="P36" s="102" t="n">
        <f aca="false">SUM(P10,P12,P19,P22,P35)</f>
        <v>0</v>
      </c>
      <c r="Q36" s="102" t="n">
        <f aca="false">SUM(Q10,Q12,Q19,Q22,Q35)</f>
        <v>106</v>
      </c>
      <c r="R36" s="102" t="n">
        <f aca="false">SUM(R10,R12,R19,R22,R35)</f>
        <v>15131</v>
      </c>
      <c r="S36" s="102" t="n">
        <f aca="false">SUM(S10,S12,S19,S22,S35)</f>
        <v>0</v>
      </c>
      <c r="T36" s="102" t="n">
        <f aca="false">SUM(T10,T12,T19,T22,T35)</f>
        <v>0</v>
      </c>
      <c r="U36" s="102" t="n">
        <f aca="false">SUM(U10,U12,U19,U22,U35)</f>
        <v>0</v>
      </c>
      <c r="V36" s="102" t="n">
        <f aca="false">SUM(V10,V12,V19,V22,V35)</f>
        <v>0</v>
      </c>
      <c r="W36" s="102" t="n">
        <f aca="false">SUM(W10,W12,W19,W22,W35)</f>
        <v>0</v>
      </c>
      <c r="X36" s="102" t="n">
        <f aca="false">SUM(X10,X12,X19,X22,X35)</f>
        <v>0</v>
      </c>
      <c r="Y36" s="102" t="n">
        <f aca="false">SUM(Y10,Y12,Y19,Y22,Y35)</f>
        <v>21201</v>
      </c>
      <c r="Z36" s="102" t="n">
        <f aca="false">SUM(Z10,Z12,Z19,Z22,Z35)</f>
        <v>0</v>
      </c>
      <c r="AA36" s="102" t="n">
        <f aca="false">SUM(AA10,AA12,AA19,AA22,AA35)</f>
        <v>-701</v>
      </c>
      <c r="AB36" s="102" t="n">
        <f aca="false">SUM(AB10,AB12,AB19,AB22,AB35)</f>
        <v>2785</v>
      </c>
      <c r="AC36" s="102" t="n">
        <f aca="false">SUM(AC10,AC12,AC19,AC22,AC35)</f>
        <v>-3000</v>
      </c>
      <c r="AD36" s="102" t="n">
        <f aca="false">SUM(AD10,AD12,AD19,AD22,AD35)</f>
        <v>0</v>
      </c>
      <c r="AE36" s="102" t="n">
        <f aca="false">SUM(AE10,AE12,AE19,AE22,AE35)</f>
        <v>0</v>
      </c>
      <c r="AF36" s="102" t="n">
        <f aca="false">SUM(AF10,AF12,AF19,AF22,AF35)</f>
        <v>0</v>
      </c>
      <c r="AG36" s="102" t="n">
        <f aca="false">SUM(AG10,AG12,AG19,AG22,AG35)</f>
        <v>0</v>
      </c>
      <c r="AH36" s="102" t="n">
        <f aca="false">SUM(AH10,AH12,AH19,AH22,AH35)</f>
        <v>520</v>
      </c>
      <c r="AI36" s="102" t="n">
        <f aca="false">SUM(AI10,AI12,AI19,AI22,AI35)</f>
        <v>0</v>
      </c>
      <c r="AJ36" s="102" t="n">
        <f aca="false">SUM(AJ10,AJ12,AJ19,AJ22,AJ35)</f>
        <v>-3005</v>
      </c>
      <c r="AK36" s="102" t="n">
        <f aca="false">SUM(AK10,AK12,AK19,AK22,AK35)</f>
        <v>0</v>
      </c>
      <c r="AL36" s="102" t="n">
        <f aca="false">SUM(AL10,AL12,AL19,AL22,AL35)</f>
        <v>0</v>
      </c>
      <c r="AM36" s="102" t="n">
        <f aca="false">SUM(AM10,AM12,AM19,AM22,AM35)</f>
        <v>0</v>
      </c>
      <c r="AN36" s="102" t="n">
        <f aca="false">SUM(AN10,AN12,AN19,AN22,AN35)</f>
        <v>0</v>
      </c>
      <c r="AO36" s="102" t="n">
        <f aca="false">SUM(AO10,AO12,AO19,AO22,AO35)</f>
        <v>0</v>
      </c>
      <c r="AP36" s="102" t="n">
        <f aca="false">SUM(AP10,AP12,AP19,AP22,AP35)</f>
        <v>0</v>
      </c>
      <c r="AQ36" s="102" t="n">
        <f aca="false">SUM(AQ10,AQ12,AQ19,AQ22,AQ35)</f>
        <v>0</v>
      </c>
      <c r="AR36" s="102" t="n">
        <f aca="false">SUM(AR10,AR12,AR19,AR22,AR35)</f>
        <v>-358</v>
      </c>
      <c r="AS36" s="102" t="n">
        <f aca="false">SUM(AS10,AS12,AS19,AS22,AS35)</f>
        <v>0</v>
      </c>
      <c r="AT36" s="102" t="n">
        <f aca="false">SUM(AT10,AT12,AT19,AT22,AT35)</f>
        <v>0</v>
      </c>
      <c r="AU36" s="102" t="n">
        <f aca="false">SUM(AU10,AU12,AU19,AU22,AU35)</f>
        <v>0</v>
      </c>
      <c r="AV36" s="102" t="n">
        <f aca="false">SUM(AV10,AV12,AV19,AV22,AV35)</f>
        <v>0</v>
      </c>
      <c r="AW36" s="102" t="n">
        <f aca="false">SUM(AW10,AW12,AW19,AW22,AW35)</f>
        <v>0</v>
      </c>
      <c r="AX36" s="102" t="n">
        <f aca="false">SUM(AX10,AX12,AX19,AX22,AX35)</f>
        <v>0</v>
      </c>
      <c r="AY36" s="102" t="n">
        <f aca="false">SUM(AY10,AY12,AY19,AY22,AY35)</f>
        <v>0</v>
      </c>
      <c r="AZ36" s="102" t="n">
        <f aca="false">SUM(AZ10,AZ12,AZ19,AZ22,AZ35)</f>
        <v>0</v>
      </c>
      <c r="BA36" s="102" t="n">
        <f aca="false">SUM(BA10,BA12,BA19,BA22,BA35)</f>
        <v>0</v>
      </c>
      <c r="BB36" s="102" t="n">
        <f aca="false">SUM(BB10,BB12,BB19,BB22,BB35)</f>
        <v>0</v>
      </c>
      <c r="BC36" s="102" t="n">
        <f aca="false">SUM(BC10,BC12,BC19,BC22,BC35)</f>
        <v>0</v>
      </c>
      <c r="BD36" s="102" t="n">
        <f aca="false">SUM(BD10,BD12,BD19,BD22,BD35)</f>
        <v>0</v>
      </c>
      <c r="BE36" s="102" t="n">
        <f aca="false">SUM(BE10,BE12,BE19,BE22,BE35)</f>
        <v>0</v>
      </c>
      <c r="BF36" s="102" t="n">
        <f aca="false">SUM(BF10,BF12,BF19,BF22,BF35)</f>
        <v>3213</v>
      </c>
      <c r="BG36" s="102" t="n">
        <f aca="false">SUM(BG10,BG12,BG19,BG22,BG35)</f>
        <v>0</v>
      </c>
      <c r="BH36" s="102" t="n">
        <f aca="false">SUM(BH10,BH12,BH19,BH22,BH35)</f>
        <v>1778</v>
      </c>
      <c r="BI36" s="102" t="n">
        <f aca="false">SUM(BI10,BI12,BI19,BI22,BI35)</f>
        <v>2858</v>
      </c>
      <c r="BJ36" s="102" t="n">
        <f aca="false">SUM(BJ10,BJ12,BJ19,BJ22,BJ35)</f>
        <v>0</v>
      </c>
      <c r="BK36" s="102" t="n">
        <f aca="false">SUM(BK10,BK12,BK19,BK22,BK35)</f>
        <v>-1518</v>
      </c>
      <c r="BL36" s="102" t="n">
        <f aca="false">SUM(BL10,BL12,BL19,BL22,BL35)</f>
        <v>0</v>
      </c>
      <c r="BM36" s="102" t="n">
        <f aca="false">SUM(BM10,BM12,BM19,BM22,BM35)</f>
        <v>0</v>
      </c>
      <c r="BN36" s="102" t="n">
        <f aca="false">SUM(BN10,BN12,BN19,BN22,BN35)</f>
        <v>-285</v>
      </c>
      <c r="BO36" s="102" t="n">
        <f aca="false">SUM(BO10,BO12,BO19,BO22,BO35)</f>
        <v>0</v>
      </c>
      <c r="BP36" s="102" t="n">
        <f aca="false">SUM(BP10,BP12,BP19,BP22,BP35)</f>
        <v>0</v>
      </c>
      <c r="BQ36" s="102" t="n">
        <f aca="false">SUM(BQ10,BQ12,BQ19,BQ22,BQ35)</f>
        <v>-1326</v>
      </c>
      <c r="BR36" s="102" t="n">
        <f aca="false">SUM(BR10,BR12,BR19,BR22,BR35)</f>
        <v>0</v>
      </c>
      <c r="BS36" s="102" t="n">
        <f aca="false">SUM(BS10,BS12,BS19,BS22,BS35)</f>
        <v>-4000</v>
      </c>
      <c r="BT36" s="102" t="n">
        <f aca="false">SUM(BT10,BT12,BT19,BT22,BT35)</f>
        <v>4794</v>
      </c>
      <c r="BU36" s="102" t="n">
        <f aca="false">SUM(BU10,BU12,BU19,BU22,BU35)</f>
        <v>0</v>
      </c>
      <c r="BV36" s="102" t="n">
        <f aca="false">SUM(BV10,BV12,BV19,BV22,BV35)</f>
        <v>0</v>
      </c>
      <c r="BW36" s="102" t="n">
        <f aca="false">SUM(BW10,BW12,BW19,BW22,BW35)</f>
        <v>0</v>
      </c>
      <c r="BX36" s="102" t="n">
        <f aca="false">SUM(BX10,BX12,BX19,BX22,BX35)</f>
        <v>0</v>
      </c>
      <c r="BY36" s="102" t="n">
        <f aca="false">SUM(BY10,BY12,BY19,BY22,BY35)</f>
        <v>0</v>
      </c>
      <c r="BZ36" s="102" t="n">
        <f aca="false">SUM(BZ10,BZ12,BZ19,BZ22,BZ35)</f>
        <v>0</v>
      </c>
      <c r="CA36" s="102" t="n">
        <f aca="false">SUM(CA10,CA12,CA19,CA22,CA35)</f>
        <v>0</v>
      </c>
      <c r="CB36" s="102" t="n">
        <f aca="false">SUM(CB10,CB12,CB19,CB22,CB35)</f>
        <v>-1</v>
      </c>
      <c r="CC36" s="102" t="n">
        <f aca="false">SUM(CC10,CC12,CC19,CC22,CC35)</f>
        <v>0</v>
      </c>
      <c r="CD36" s="102" t="n">
        <f aca="false">SUM(CD10,CD12,CD19,CD22,CD35)</f>
        <v>0</v>
      </c>
      <c r="CE36" s="102" t="n">
        <f aca="false">SUM(CE10,CE12,CE19,CE22,CE35)</f>
        <v>0</v>
      </c>
      <c r="CF36" s="102" t="n">
        <f aca="false">SUM(CF10,CF12,CF19,CF22,CF35)</f>
        <v>0</v>
      </c>
      <c r="CG36" s="102" t="n">
        <f aca="false">SUM(CG10,CG12,CG19,CG22,CG35)</f>
        <v>0</v>
      </c>
      <c r="CH36" s="102" t="n">
        <f aca="false">SUM(CH10,CH12,CH19,CH22,CH35)</f>
        <v>0</v>
      </c>
      <c r="CI36" s="102" t="n">
        <f aca="false">SUM(CI10,CI12,CI19,CI22,CI35)</f>
        <v>0</v>
      </c>
      <c r="CJ36" s="102" t="n">
        <f aca="false">SUM(CJ10,CJ12,CJ19,CJ22,CJ35)</f>
        <v>4821</v>
      </c>
      <c r="CK36" s="102" t="n">
        <f aca="false">SUM(CK10,CK12,CK19,CK22,CK35)</f>
        <v>0</v>
      </c>
      <c r="CL36" s="102" t="n">
        <f aca="false">SUM(CL10,CL12,CL19,CL22,CL35)</f>
        <v>0</v>
      </c>
      <c r="CM36" s="102" t="n">
        <f aca="false">SUM(CM10,CM12,CM19,CM22,CM35)</f>
        <v>0</v>
      </c>
      <c r="CN36" s="102" t="n">
        <f aca="false">SUM(CN10,CN12,CN19,CN22,CN35)</f>
        <v>0</v>
      </c>
      <c r="CO36" s="102" t="n">
        <f aca="false">SUM(CO10,CO12,CO19,CO22,CO35)</f>
        <v>0</v>
      </c>
      <c r="CP36" s="102" t="n">
        <f aca="false">SUM(CP10,CP12,CP19,CP22,CP35)</f>
        <v>0</v>
      </c>
      <c r="CQ36" s="102" t="n">
        <f aca="false">SUM(CQ10,CQ12,CQ19,CQ22,CQ35)</f>
        <v>0</v>
      </c>
      <c r="CR36" s="102" t="n">
        <f aca="false">SUM(CR10,CR12,CR19,CR22,CR35)</f>
        <v>106</v>
      </c>
      <c r="CS36" s="102" t="n">
        <f aca="false">SUM(CS10,CS12,CS19,CS22,CS35)</f>
        <v>15421</v>
      </c>
      <c r="CT36" s="102" t="n">
        <f aca="false">SUM(CT10,CT12,CT19,CT22,CT35)</f>
        <v>0</v>
      </c>
      <c r="CU36" s="102" t="n">
        <f aca="false">SUM(CU10,CU12,CU19,CU22,CU35)</f>
        <v>0</v>
      </c>
      <c r="CV36" s="102" t="n">
        <f aca="false">SUM(CV10,CV12,CV19,CV22,CV35)</f>
        <v>8380</v>
      </c>
      <c r="CW36" s="102" t="n">
        <f aca="false">SUM(CW10,CW12,CW19,CW22,CW35)</f>
        <v>0</v>
      </c>
      <c r="CX36" s="102" t="n">
        <f aca="false">SUM(CX10,CX12,CX19,CX22,CX35)</f>
        <v>0</v>
      </c>
      <c r="CY36" s="102" t="n">
        <f aca="false">SUM(CY10,CY12,CY19,CY22,CY35)</f>
        <v>0</v>
      </c>
      <c r="CZ36" s="102" t="n">
        <f aca="false">SUM(CZ10,CZ12,CZ19,CZ22,CZ35)</f>
        <v>-2121</v>
      </c>
      <c r="DA36" s="102" t="n">
        <f aca="false">SUM(DA10,DA12,DA19,DA22,DA35)</f>
        <v>0</v>
      </c>
      <c r="DB36" s="102" t="n">
        <f aca="false">SUM(DB10,DB12,DB19,DB22,DB35)</f>
        <v>0</v>
      </c>
      <c r="DC36" s="102" t="n">
        <f aca="false">SUM(DC10,DC12,DC19,DC22,DC35)</f>
        <v>0</v>
      </c>
      <c r="DD36" s="102" t="n">
        <f aca="false">SUM(DD10,DD12,DD19,DD22,DD35)</f>
        <v>106</v>
      </c>
      <c r="DE36" s="102" t="n">
        <f aca="false">SUM(DE10,DE12,DE19,DE22,DE35)</f>
        <v>15559</v>
      </c>
      <c r="DF36" s="102" t="n">
        <f aca="false">SUM(DF10,DF12,DF19,DF22,DF35)</f>
        <v>-826</v>
      </c>
      <c r="DG36" s="102" t="n">
        <f aca="false">SUM(DG10,DG12,DG19,DG22,DG35)</f>
        <v>-973</v>
      </c>
      <c r="DH36" s="102" t="n">
        <f aca="false">SUM(DH10,DH12,DH19,DH22,DH35)</f>
        <v>-7874</v>
      </c>
      <c r="DI36" s="102" t="n">
        <f aca="false">SUM(DI10,DI12,DI19,DI22,DI35)</f>
        <v>0</v>
      </c>
      <c r="DJ36" s="102" t="n">
        <f aca="false">SUM(DJ10,DJ12,DJ19,DJ22,DJ35)</f>
        <v>0</v>
      </c>
      <c r="DK36" s="102" t="n">
        <f aca="false">SUM(DK10,DK12,DK19,DK22,DK35)</f>
        <v>0</v>
      </c>
      <c r="DL36" s="102" t="n">
        <f aca="false">SUM(DL10,DL12,DL19,DL22,DL35)</f>
        <v>0</v>
      </c>
      <c r="DM36" s="102" t="n">
        <f aca="false">SUM(DM10,DM12,DM19,DM22,DM35)</f>
        <v>0</v>
      </c>
      <c r="DN36" s="102" t="n">
        <f aca="false">SUM(DN10,DN12,DN19,DN22,DN35)</f>
        <v>0</v>
      </c>
      <c r="DO36" s="102" t="n">
        <f aca="false">SUM(DO10,DO12,DO19,DO22,DO35)</f>
        <v>0</v>
      </c>
      <c r="DP36" s="102" t="n">
        <f aca="false">SUM(DP10,DP12,DP19,DP22,DP35)</f>
        <v>0</v>
      </c>
      <c r="DQ36" s="102" t="n">
        <f aca="false">SUM(DQ10,DQ12,DQ19,DQ22,DQ35)</f>
        <v>0</v>
      </c>
      <c r="DR36" s="102" t="n">
        <f aca="false">SUM(DR10,DR12,DR19,DR22,DR35)</f>
        <v>0</v>
      </c>
      <c r="DS36" s="102" t="n">
        <f aca="false">SUM(DS10,DS12,DS19,DS22,DS35)</f>
        <v>0</v>
      </c>
      <c r="DT36" s="102" t="n">
        <f aca="false">SUM(DT10,DT12,DT19,DT22,DT35)</f>
        <v>0</v>
      </c>
      <c r="DU36" s="102" t="n">
        <f aca="false">SUM(DU10,DU12,DU19,DU22,DU35)</f>
        <v>0</v>
      </c>
      <c r="DV36" s="102" t="n">
        <f aca="false">SUM(DV10,DV12,DV19,DV22,DV35)</f>
        <v>0</v>
      </c>
      <c r="DW36" s="102" t="n">
        <f aca="false">SUM(DW10,DW12,DW19,DW22,DW35)</f>
        <v>0</v>
      </c>
      <c r="DX36" s="103" t="n">
        <f aca="false">SUM(DX10,DX12,DX19,DX22,DX35)</f>
        <v>0</v>
      </c>
      <c r="DY36" s="102" t="n">
        <f aca="false">SUM(DY10,DY12,DY19,DY22,DY35)</f>
        <v>0</v>
      </c>
      <c r="DZ36" s="102" t="n">
        <f aca="false">SUM(DZ10,DZ12,DZ19,DZ22,DZ35)</f>
        <v>0</v>
      </c>
      <c r="EA36" s="102" t="n">
        <f aca="false">SUM(EA10,EA12,EA19,EA22,EA35)</f>
        <v>0</v>
      </c>
      <c r="EB36" s="102" t="n">
        <f aca="false">SUM(EB10,EB12,EB19,EB22,EB35)</f>
        <v>-5673</v>
      </c>
      <c r="EC36" s="102" t="n">
        <f aca="false">SUM(EC10,EC12,EC19,EC22,EC35)</f>
        <v>-2966</v>
      </c>
      <c r="ED36" s="102" t="n">
        <f aca="false">SUM(ED10,ED12,ED19,ED22,ED35)</f>
        <v>0</v>
      </c>
      <c r="EE36" s="102" t="n">
        <f aca="false">SUM(EE10,EE12,EE19,EE22,EE35)</f>
        <v>0</v>
      </c>
      <c r="EF36" s="102" t="n">
        <f aca="false">SUM(EF10,EF12,EF19,EF22,EF35)</f>
        <v>0</v>
      </c>
      <c r="EG36" s="102" t="n">
        <f aca="false">SUM(EG10,EG12,EG19,EG22,EG35)</f>
        <v>0</v>
      </c>
      <c r="EH36" s="102" t="n">
        <f aca="false">SUM(EH10,EH12,EH19,EH22,EH35)</f>
        <v>0</v>
      </c>
      <c r="EI36" s="102" t="n">
        <f aca="false">SUM(EI10,EI12,EI19,EI22,EI35)</f>
        <v>0</v>
      </c>
      <c r="EJ36" s="102" t="n">
        <f aca="false">SUM(EJ10,EJ12,EJ19,EJ22,EJ35)</f>
        <v>0</v>
      </c>
      <c r="EK36" s="102" t="n">
        <f aca="false">SUM(EK10,EK12,EK19,EK22,EK35)</f>
        <v>0</v>
      </c>
      <c r="EL36" s="102" t="n">
        <f aca="false">SUM(EL10,EL12,EL19,EL22,EL35)</f>
        <v>0</v>
      </c>
      <c r="EM36" s="102" t="n">
        <f aca="false">SUM(EM10,EM12,EM19,EM22,EM35)</f>
        <v>0</v>
      </c>
      <c r="EN36" s="102" t="n">
        <f aca="false">SUM(EN10,EN12,EN19,EN22,EN35)</f>
        <v>0</v>
      </c>
      <c r="EO36" s="102" t="n">
        <f aca="false">SUM(EO10,EO12,EO19,EO22,EO35)</f>
        <v>7190</v>
      </c>
      <c r="EP36" s="102" t="n">
        <f aca="false">SUM(EP10,EP12,EP19,EP22,EP35)</f>
        <v>0</v>
      </c>
      <c r="EQ36" s="102" t="n">
        <f aca="false">SUM(EQ10,EQ12,EQ19,EQ22,EQ35)</f>
        <v>515</v>
      </c>
      <c r="ER36" s="102" t="n">
        <f aca="false">SUM(ER10,ER12,ER19,ER22,ER35)</f>
        <v>15709</v>
      </c>
      <c r="ES36" s="102" t="n">
        <f aca="false">SUM(ES10,ES12,ES19,ES22,ES35)</f>
        <v>16934</v>
      </c>
      <c r="ET36" s="102" t="n">
        <f aca="false">SUM(ET10,ET12,ET19,ET22,ET35)</f>
        <v>-169</v>
      </c>
      <c r="EU36" s="102" t="n">
        <f aca="false">SUM(EU10,EU12,EU19,EU22,EU35)</f>
        <v>0</v>
      </c>
      <c r="EV36" s="102" t="n">
        <f aca="false">SUM(EV10,EV12,EV19,EV22,EV35)</f>
        <v>-1390</v>
      </c>
      <c r="EW36" s="102" t="n">
        <f aca="false">SUM(EW10,EW12,EW19,EW22,EW35)</f>
        <v>2250</v>
      </c>
      <c r="EX36" s="102" t="n">
        <f aca="false">SUM(EX10,EX12,EX19,EX22,EX35)</f>
        <v>0</v>
      </c>
      <c r="EY36" s="102" t="n">
        <f aca="false">SUM(EY10,EY12,EY19,EY22,EY35)</f>
        <v>0</v>
      </c>
      <c r="EZ36" s="102" t="n">
        <f aca="false">SUM(EZ10,EZ12,EZ19,EZ22,EZ35)</f>
        <v>0</v>
      </c>
      <c r="FA36" s="102" t="n">
        <f aca="false">SUM(FA10,FA12,FA19,FA22,FA35)</f>
        <v>0</v>
      </c>
      <c r="FB36" s="102" t="n">
        <f aca="false">SUM(FB10,FB12,FB19,FB22,FB35)</f>
        <v>0</v>
      </c>
      <c r="FC36" s="102" t="n">
        <f aca="false">SUM(FC10,FC12,FC19,FC22,FC35)</f>
        <v>0</v>
      </c>
      <c r="FD36" s="102" t="n">
        <f aca="false">SUM(FD10,FD12,FD19,FD22,FD35)</f>
        <v>0</v>
      </c>
      <c r="FE36" s="102" t="n">
        <f aca="false">SUM(FE10,FE12,FE19,FE22,FE35)</f>
        <v>-516</v>
      </c>
      <c r="FF36" s="102" t="n">
        <f aca="false">SUM(FF10,FF12,FF19,FF22,FF35)</f>
        <v>7190</v>
      </c>
      <c r="FG36" s="102" t="n">
        <f aca="false">SUM(FG10,FG12,FG19,FG22,FG35)</f>
        <v>0</v>
      </c>
      <c r="FH36" s="102" t="n">
        <f aca="false">SUM(FH10,FH12,FH19,FH22,FH35)</f>
        <v>2760</v>
      </c>
      <c r="FI36" s="102" t="n">
        <f aca="false">SUM(FI10,FI12,FI19,FI22,FI35)</f>
        <v>1715</v>
      </c>
      <c r="FJ36" s="102" t="n">
        <f aca="false">SUM(FJ10,FJ12,FJ19,FJ22,FJ35)</f>
        <v>2073</v>
      </c>
      <c r="FK36" s="102" t="n">
        <f aca="false">SUM(FK10,FK12,FK19,FK22,FK35)</f>
        <v>2109</v>
      </c>
      <c r="FL36" s="102" t="n">
        <f aca="false">SUM(FL10,FL12,FL19,FL22,FL35)</f>
        <v>0</v>
      </c>
      <c r="FM36" s="102" t="n">
        <f aca="false">SUM(FM10,FM12,FM19,FM22,FM35)</f>
        <v>0</v>
      </c>
      <c r="FN36" s="102" t="n">
        <f aca="false">SUM(FN10,FN12,FN19,FN22,FN35)</f>
        <v>0</v>
      </c>
      <c r="FO36" s="102" t="n">
        <f aca="false">SUM(FO10,FO12,FO19,FO22,FO35)</f>
        <v>0</v>
      </c>
      <c r="FP36" s="102" t="n">
        <f aca="false">SUM(FP10,FP12,FP19,FP22,FP35)</f>
        <v>0</v>
      </c>
      <c r="FQ36" s="102" t="n">
        <f aca="false">SUM(FQ10,FQ12,FQ19,FQ22,FQ35)</f>
        <v>254</v>
      </c>
      <c r="FR36" s="102" t="n">
        <f aca="false">SUM(FR10,FR12,FR19,FR22,FR35)</f>
        <v>15694</v>
      </c>
      <c r="FS36" s="102" t="n">
        <f aca="false">SUM(FS10,FS12,FS19,FS22,FS35)</f>
        <v>-1064</v>
      </c>
      <c r="FT36" s="102" t="n">
        <f aca="false">SUM(FT10,FT12,FT19,FT22,FT35)</f>
        <v>-505</v>
      </c>
      <c r="FU36" s="102" t="n">
        <f aca="false">SUM(FU10,FU12,FU19,FU22,FU35)</f>
        <v>3402</v>
      </c>
      <c r="FV36" s="102" t="n">
        <f aca="false">SUM(FV10,FV12,FV19,FV22,FV35)</f>
        <v>0</v>
      </c>
      <c r="FW36" s="102" t="n">
        <f aca="false">SUM(FW10,FW12,FW19,FW22,FW35)</f>
        <v>0</v>
      </c>
      <c r="FX36" s="102" t="n">
        <f aca="false">SUM(FX10,FX12,FX19,FX22,FX35)</f>
        <v>0</v>
      </c>
      <c r="FY36" s="102" t="n">
        <f aca="false">SUM(FY10,FY12,FY19,FY22,FY35)</f>
        <v>0</v>
      </c>
      <c r="FZ36" s="102" t="n">
        <f aca="false">SUM(FZ10,FZ12,FZ19,FZ22,FZ35)</f>
        <v>0</v>
      </c>
      <c r="GA36" s="102" t="n">
        <f aca="false">SUM(GA10,GA12,GA19,GA22,GA35)</f>
        <v>0</v>
      </c>
      <c r="GB36" s="102" t="n">
        <f aca="false">SUM(GB10,GB12,GB19,GB22,GB35)</f>
        <v>0</v>
      </c>
      <c r="GC36" s="102" t="n">
        <f aca="false">SUM(GC10,GC12,GC19,GC22,GC35)</f>
        <v>886</v>
      </c>
      <c r="GD36" s="102" t="n">
        <f aca="false">SUM(GD10,GD12,GD19,GD22,GD35)</f>
        <v>0</v>
      </c>
      <c r="GE36" s="102" t="n">
        <f aca="false">SUM(GE10,GE12,GE19,GE22,GE35)</f>
        <v>0</v>
      </c>
      <c r="GF36" s="102" t="n">
        <f aca="false">SUM(GF10,GF12,GF19,GF22,GF35)</f>
        <v>0</v>
      </c>
      <c r="GG36" s="102" t="n">
        <f aca="false">SUM(GG10,GG12,GG19,GG22,GG35)</f>
        <v>0</v>
      </c>
      <c r="GH36" s="102" t="n">
        <f aca="false">SUM(GH10,GH12,GH19,GH22,GH35)</f>
        <v>0</v>
      </c>
      <c r="GI36" s="102" t="n">
        <f aca="false">SUM(GI10,GI12,GI19,GI22,GI35)</f>
        <v>0</v>
      </c>
      <c r="GJ36" s="102" t="n">
        <f aca="false">SUM(GJ10,GJ12,GJ19,GJ22,GJ35)</f>
        <v>0</v>
      </c>
      <c r="GK36" s="102" t="n">
        <f aca="false">SUM(GK10,GK12,GK19,GK22,GK35)</f>
        <v>0</v>
      </c>
      <c r="GL36" s="102" t="n">
        <f aca="false">SUM(GL10,GL12,GL19,GL22,GL35)</f>
        <v>0</v>
      </c>
      <c r="GM36" s="102" t="n">
        <f aca="false">SUM(GM10,GM12,GM19,GM22,GM35)</f>
        <v>0</v>
      </c>
      <c r="GN36" s="102" t="n">
        <f aca="false">SUM(GN10,GN12,GN19,GN22,GN35)</f>
        <v>0</v>
      </c>
      <c r="GO36" s="102" t="n">
        <f aca="false">SUM(GO10,GO12,GO19,GO22,GO35)</f>
        <v>0</v>
      </c>
      <c r="GP36" s="102" t="n">
        <f aca="false">SUM(GP10,GP12,GP19,GP22,GP35)</f>
        <v>0</v>
      </c>
      <c r="GQ36" s="102" t="n">
        <f aca="false">SUM(GQ10,GQ12,GQ19,GQ22,GQ35)</f>
        <v>0</v>
      </c>
      <c r="GR36" s="102" t="n">
        <f aca="false">SUM(GR10,GR12,GR19,GR22,GR35)</f>
        <v>0</v>
      </c>
      <c r="GS36" s="102" t="n">
        <f aca="false">SUM(GS10,GS12,GS19,GS22,GS35)</f>
        <v>-362</v>
      </c>
      <c r="GT36" s="102" t="n">
        <f aca="false">SUM(GT10,GT12,GT19,GT22,GT35)</f>
        <v>1725</v>
      </c>
      <c r="GU36" s="102" t="n">
        <f aca="false">SUM(GU10,GU12,GU19,GU22,GU35)</f>
        <v>0</v>
      </c>
      <c r="GV36" s="102" t="n">
        <f aca="false">SUM(GV10,GV12,GV19,GV22,GV35)</f>
        <v>0</v>
      </c>
      <c r="GW36" s="102" t="n">
        <f aca="false">SUM(GW10,GW12,GW19,GW22,GW35)</f>
        <v>0</v>
      </c>
      <c r="GX36" s="102" t="n">
        <f aca="false">SUM(GX10,GX12,GX19,GX22,GX35)</f>
        <v>-1750</v>
      </c>
      <c r="GY36" s="102" t="n">
        <f aca="false">SUM(GY10,GY12,GY19,GY22,GY35)</f>
        <v>7190</v>
      </c>
      <c r="GZ36" s="102" t="n">
        <f aca="false">SUM(GZ10,GZ12,GZ19,GZ22,GZ35)</f>
        <v>0</v>
      </c>
      <c r="HA36" s="102" t="n">
        <f aca="false">SUM(HA10,HA12,HA19,HA22,HA35)</f>
        <v>0</v>
      </c>
      <c r="HB36" s="102" t="n">
        <f aca="false">SUM(HB10,HB12,HB19,HB22,HB35)</f>
        <v>-305</v>
      </c>
      <c r="HC36" s="102" t="n">
        <f aca="false">SUM(HC10,HC12,HC19,HC22,HC35)</f>
        <v>0</v>
      </c>
      <c r="HD36" s="102" t="n">
        <f aca="false">SUM(HD10,HD12,HD19,HD22,HD35)</f>
        <v>0</v>
      </c>
      <c r="HE36" s="102" t="n">
        <f aca="false">SUM(HE10,HE12,HE19,HE22,HE35)</f>
        <v>0</v>
      </c>
      <c r="HF36" s="102" t="n">
        <f aca="false">SUM(HF10,HF12,HF19,HF22,HF35)</f>
        <v>399120</v>
      </c>
      <c r="HG36" s="102" t="n">
        <f aca="false">SUM(HG10,HG12,HG19,HG22,HG35)</f>
        <v>0</v>
      </c>
      <c r="HH36" s="102" t="n">
        <f aca="false">SUM(HH10,HH12,HH19,HH22,HH35)</f>
        <v>0</v>
      </c>
      <c r="HI36" s="29" t="n">
        <f aca="false">SUM(F36:HH36)</f>
        <v>542417</v>
      </c>
      <c r="HJ36" s="31" t="n">
        <f aca="false">SUM(E36+HI36)</f>
        <v>27523866</v>
      </c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</row>
    <row r="37" s="104" customFormat="true" ht="22.5" hidden="false" customHeight="true" outlineLevel="0" collapsed="false">
      <c r="B37" s="105" t="n">
        <v>28</v>
      </c>
      <c r="C37" s="106" t="s">
        <v>491</v>
      </c>
      <c r="D37" s="107" t="s">
        <v>492</v>
      </c>
      <c r="E37" s="108" t="n">
        <v>923262</v>
      </c>
      <c r="F37" s="109"/>
      <c r="G37" s="108"/>
      <c r="H37" s="109"/>
      <c r="I37" s="108"/>
      <c r="J37" s="109"/>
      <c r="K37" s="108"/>
      <c r="L37" s="109"/>
      <c r="M37" s="108"/>
      <c r="N37" s="108" t="n">
        <f aca="false">68+220+18+60</f>
        <v>366</v>
      </c>
      <c r="O37" s="109" t="n">
        <v>24</v>
      </c>
      <c r="P37" s="109" t="n">
        <f aca="false">3277+885</f>
        <v>4162</v>
      </c>
      <c r="Q37" s="109"/>
      <c r="R37" s="109"/>
      <c r="S37" s="109" t="n">
        <v>-21590</v>
      </c>
      <c r="T37" s="108"/>
      <c r="U37" s="108" t="n">
        <v>18300</v>
      </c>
      <c r="V37" s="109" t="s">
        <v>493</v>
      </c>
      <c r="W37" s="108" t="n">
        <v>3919</v>
      </c>
      <c r="X37" s="108"/>
      <c r="Y37" s="108"/>
      <c r="Z37" s="108"/>
      <c r="AA37" s="109" t="n">
        <v>701</v>
      </c>
      <c r="AB37" s="109"/>
      <c r="AC37" s="109"/>
      <c r="AD37" s="109"/>
      <c r="AE37" s="109"/>
      <c r="AF37" s="109"/>
      <c r="AG37" s="109" t="n">
        <v>2767</v>
      </c>
      <c r="AH37" s="109" t="n">
        <f aca="false">-409-111</f>
        <v>-520</v>
      </c>
      <c r="AI37" s="109" t="s">
        <v>494</v>
      </c>
      <c r="AJ37" s="108" t="n">
        <f aca="false">-185+2551+639</f>
        <v>3005</v>
      </c>
      <c r="AK37" s="109"/>
      <c r="AL37" s="109"/>
      <c r="AM37" s="109"/>
      <c r="AN37" s="109"/>
      <c r="AO37" s="108"/>
      <c r="AP37" s="109"/>
      <c r="AQ37" s="30" t="s">
        <v>495</v>
      </c>
      <c r="AR37" s="109" t="n">
        <v>358</v>
      </c>
      <c r="AS37" s="108"/>
      <c r="AT37" s="108"/>
      <c r="AU37" s="109"/>
      <c r="AV37" s="109"/>
      <c r="AW37" s="108"/>
      <c r="AX37" s="109"/>
      <c r="AY37" s="109"/>
      <c r="AZ37" s="109"/>
      <c r="BA37" s="108"/>
      <c r="BB37" s="108"/>
      <c r="BC37" s="108"/>
      <c r="BD37" s="108"/>
      <c r="BE37" s="108"/>
      <c r="BF37" s="109"/>
      <c r="BG37" s="108"/>
      <c r="BH37" s="109" t="n">
        <v>-19050</v>
      </c>
      <c r="BI37" s="108"/>
      <c r="BJ37" s="108"/>
      <c r="BK37" s="108" t="n">
        <f aca="false">1195+323</f>
        <v>1518</v>
      </c>
      <c r="BL37" s="108"/>
      <c r="BM37" s="108"/>
      <c r="BN37" s="108" t="n">
        <v>285</v>
      </c>
      <c r="BO37" s="108" t="n">
        <v>977</v>
      </c>
      <c r="BP37" s="108"/>
      <c r="BQ37" s="108"/>
      <c r="BR37" s="108"/>
      <c r="BS37" s="108" t="n">
        <f aca="false">4000+4100</f>
        <v>8100</v>
      </c>
      <c r="BT37" s="108"/>
      <c r="BU37" s="108"/>
      <c r="BV37" s="108"/>
      <c r="BW37" s="108"/>
      <c r="BX37" s="108"/>
      <c r="BY37" s="108"/>
      <c r="BZ37" s="108"/>
      <c r="CA37" s="108"/>
      <c r="CB37" s="108" t="n">
        <v>1</v>
      </c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 t="n">
        <v>2121</v>
      </c>
      <c r="DA37" s="108"/>
      <c r="DB37" s="108"/>
      <c r="DC37" s="108"/>
      <c r="DD37" s="108"/>
      <c r="DE37" s="108"/>
      <c r="DF37" s="108" t="n">
        <v>826</v>
      </c>
      <c r="DG37" s="108" t="n">
        <v>973</v>
      </c>
      <c r="DH37" s="108"/>
      <c r="DI37" s="109" t="s">
        <v>496</v>
      </c>
      <c r="DJ37" s="108"/>
      <c r="DK37" s="108"/>
      <c r="DL37" s="108"/>
      <c r="DM37" s="108"/>
      <c r="DN37" s="108"/>
      <c r="DO37" s="108"/>
      <c r="DP37" s="108"/>
      <c r="DQ37" s="108" t="n">
        <f aca="false">-1331-359+3772+1018</f>
        <v>3100</v>
      </c>
      <c r="DR37" s="108"/>
      <c r="DS37" s="108"/>
      <c r="DT37" s="108"/>
      <c r="DU37" s="108"/>
      <c r="DV37" s="108"/>
      <c r="DW37" s="108"/>
      <c r="DX37" s="109" t="s">
        <v>497</v>
      </c>
      <c r="DY37" s="108" t="n">
        <v>88</v>
      </c>
      <c r="DZ37" s="108"/>
      <c r="EA37" s="108"/>
      <c r="EB37" s="108" t="n">
        <f aca="false">5673-8798-2375</f>
        <v>-5500</v>
      </c>
      <c r="EC37" s="108" t="n">
        <f aca="false">2966-5485-1481</f>
        <v>-4000</v>
      </c>
      <c r="ED37" s="108"/>
      <c r="EE37" s="108"/>
      <c r="EF37" s="108"/>
      <c r="EG37" s="108"/>
      <c r="EH37" s="108"/>
      <c r="EI37" s="108"/>
      <c r="EJ37" s="108"/>
      <c r="EK37" s="108"/>
      <c r="EL37" s="109" t="s">
        <v>498</v>
      </c>
      <c r="EM37" s="108"/>
      <c r="EN37" s="108"/>
      <c r="EO37" s="108"/>
      <c r="EP37" s="108"/>
      <c r="EQ37" s="108"/>
      <c r="ER37" s="108"/>
      <c r="ES37" s="108"/>
      <c r="ET37" s="108" t="n">
        <v>169</v>
      </c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 t="n">
        <v>-31750</v>
      </c>
      <c r="FN37" s="108"/>
      <c r="FO37" s="108"/>
      <c r="FP37" s="108"/>
      <c r="FQ37" s="108"/>
      <c r="FR37" s="108"/>
      <c r="FS37" s="108" t="n">
        <v>1064</v>
      </c>
      <c r="FT37" s="108"/>
      <c r="FU37" s="108"/>
      <c r="FV37" s="108"/>
      <c r="FW37" s="108"/>
      <c r="FX37" s="108"/>
      <c r="FY37" s="108"/>
      <c r="FZ37" s="108"/>
      <c r="GA37" s="109" t="s">
        <v>499</v>
      </c>
      <c r="GB37" s="109" t="s">
        <v>500</v>
      </c>
      <c r="GC37" s="108"/>
      <c r="GD37" s="108"/>
      <c r="GE37" s="108"/>
      <c r="GF37" s="108" t="n">
        <v>-5715</v>
      </c>
      <c r="GG37" s="108"/>
      <c r="GH37" s="108"/>
      <c r="GI37" s="108"/>
      <c r="GJ37" s="108"/>
      <c r="GK37" s="108"/>
      <c r="GL37" s="108"/>
      <c r="GM37" s="108"/>
      <c r="GN37" s="108"/>
      <c r="GO37" s="108"/>
      <c r="GP37" s="109" t="s">
        <v>501</v>
      </c>
      <c r="GQ37" s="108"/>
      <c r="GR37" s="108"/>
      <c r="GS37" s="108"/>
      <c r="GT37" s="108"/>
      <c r="GU37" s="108"/>
      <c r="GV37" s="108"/>
      <c r="GW37" s="108"/>
      <c r="GX37" s="108" t="n">
        <v>1750</v>
      </c>
      <c r="GY37" s="108"/>
      <c r="GZ37" s="108"/>
      <c r="HA37" s="108"/>
      <c r="HB37" s="108" t="n">
        <v>305</v>
      </c>
      <c r="HC37" s="108"/>
      <c r="HD37" s="108"/>
      <c r="HE37" s="108"/>
      <c r="HF37" s="108"/>
      <c r="HG37" s="108"/>
      <c r="HH37" s="108"/>
      <c r="HI37" s="29" t="n">
        <f aca="false">SUM(F37:HH37)</f>
        <v>-33246</v>
      </c>
      <c r="HJ37" s="31" t="n">
        <f aca="false">SUM(E37+HI37)</f>
        <v>890016</v>
      </c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</row>
    <row r="38" s="43" customFormat="true" ht="22.5" hidden="false" customHeight="true" outlineLevel="0" collapsed="false">
      <c r="B38" s="26" t="n">
        <v>29</v>
      </c>
      <c r="C38" s="27" t="s">
        <v>502</v>
      </c>
      <c r="D38" s="28" t="s">
        <v>503</v>
      </c>
      <c r="E38" s="29" t="n">
        <v>6915157</v>
      </c>
      <c r="F38" s="30"/>
      <c r="G38" s="29"/>
      <c r="H38" s="29"/>
      <c r="I38" s="29"/>
      <c r="J38" s="29"/>
      <c r="K38" s="30"/>
      <c r="L38" s="30"/>
      <c r="M38" s="30"/>
      <c r="N38" s="30"/>
      <c r="O38" s="30"/>
      <c r="P38" s="30" t="n">
        <f aca="false">-48986+27559+4996+7441+1349+2739+740</f>
        <v>-4162</v>
      </c>
      <c r="Q38" s="30"/>
      <c r="R38" s="29"/>
      <c r="S38" s="29"/>
      <c r="T38" s="30" t="s">
        <v>504</v>
      </c>
      <c r="U38" s="30"/>
      <c r="V38" s="30"/>
      <c r="W38" s="30"/>
      <c r="X38" s="30"/>
      <c r="Y38" s="29"/>
      <c r="Z38" s="29" t="n">
        <v>31025</v>
      </c>
      <c r="AA38" s="29"/>
      <c r="AB38" s="29"/>
      <c r="AC38" s="30"/>
      <c r="AD38" s="30" t="s">
        <v>505</v>
      </c>
      <c r="AE38" s="30"/>
      <c r="AF38" s="30"/>
      <c r="AG38" s="29"/>
      <c r="AH38" s="30"/>
      <c r="AI38" s="29"/>
      <c r="AJ38" s="29"/>
      <c r="AK38" s="29"/>
      <c r="AL38" s="29"/>
      <c r="AM38" s="30" t="s">
        <v>506</v>
      </c>
      <c r="AN38" s="30"/>
      <c r="AO38" s="30" t="s">
        <v>507</v>
      </c>
      <c r="AP38" s="30" t="s">
        <v>508</v>
      </c>
      <c r="AQ38" s="29"/>
      <c r="AR38" s="29"/>
      <c r="AS38" s="30"/>
      <c r="AT38" s="30"/>
      <c r="AU38" s="29"/>
      <c r="AV38" s="29"/>
      <c r="AW38" s="29"/>
      <c r="AX38" s="29"/>
      <c r="AY38" s="30"/>
      <c r="AZ38" s="29"/>
      <c r="BA38" s="29"/>
      <c r="BB38" s="29"/>
      <c r="BC38" s="29"/>
      <c r="BD38" s="30"/>
      <c r="BE38" s="29"/>
      <c r="BF38" s="29" t="n">
        <f aca="false">-44766-12087+42236+11404</f>
        <v>-3213</v>
      </c>
      <c r="BG38" s="29"/>
      <c r="BH38" s="29" t="n">
        <v>-1778</v>
      </c>
      <c r="BI38" s="29"/>
      <c r="BJ38" s="29"/>
      <c r="BK38" s="29"/>
      <c r="BL38" s="29"/>
      <c r="BM38" s="30" t="s">
        <v>509</v>
      </c>
      <c r="BN38" s="29"/>
      <c r="BO38" s="29"/>
      <c r="BP38" s="29"/>
      <c r="BQ38" s="29"/>
      <c r="BR38" s="29"/>
      <c r="BS38" s="29" t="n">
        <v>-4100</v>
      </c>
      <c r="BT38" s="30" t="n">
        <f aca="false">-92235-24903+68556+18510</f>
        <v>-30072</v>
      </c>
      <c r="BU38" s="29"/>
      <c r="BV38" s="29"/>
      <c r="BW38" s="29"/>
      <c r="BX38" s="30" t="s">
        <v>510</v>
      </c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 t="n">
        <v>-6350</v>
      </c>
      <c r="CR38" s="29"/>
      <c r="CS38" s="29"/>
      <c r="CT38" s="29"/>
      <c r="CU38" s="29"/>
      <c r="CV38" s="29"/>
      <c r="CW38" s="29"/>
      <c r="CX38" s="29"/>
      <c r="CY38" s="29"/>
      <c r="CZ38" s="29"/>
      <c r="DA38" s="30" t="s">
        <v>511</v>
      </c>
      <c r="DB38" s="29"/>
      <c r="DC38" s="29"/>
      <c r="DD38" s="29"/>
      <c r="DE38" s="29"/>
      <c r="DF38" s="29"/>
      <c r="DG38" s="29"/>
      <c r="DH38" s="29" t="n">
        <v>7874</v>
      </c>
      <c r="DI38" s="30"/>
      <c r="DJ38" s="29"/>
      <c r="DK38" s="29"/>
      <c r="DL38" s="29" t="n">
        <v>-9350</v>
      </c>
      <c r="DM38" s="29"/>
      <c r="DN38" s="29"/>
      <c r="DO38" s="29"/>
      <c r="DP38" s="29"/>
      <c r="DQ38" s="29"/>
      <c r="DR38" s="30" t="s">
        <v>512</v>
      </c>
      <c r="DS38" s="30" t="s">
        <v>513</v>
      </c>
      <c r="DT38" s="30" t="s">
        <v>514</v>
      </c>
      <c r="DU38" s="29"/>
      <c r="DV38" s="30" t="s">
        <v>515</v>
      </c>
      <c r="DW38" s="29" t="n">
        <v>3048</v>
      </c>
      <c r="DX38" s="29"/>
      <c r="DY38" s="29"/>
      <c r="DZ38" s="29"/>
      <c r="EA38" s="29"/>
      <c r="EB38" s="29" t="n">
        <f aca="false">-17323-4677+26121+7052</f>
        <v>11173</v>
      </c>
      <c r="EC38" s="29" t="n">
        <f aca="false">5485+1481</f>
        <v>6966</v>
      </c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 t="n">
        <v>56041</v>
      </c>
      <c r="EY38" s="29"/>
      <c r="EZ38" s="29"/>
      <c r="FA38" s="29"/>
      <c r="FB38" s="29"/>
      <c r="FC38" s="29"/>
      <c r="FD38" s="29"/>
      <c r="FE38" s="29"/>
      <c r="FF38" s="29"/>
      <c r="FG38" s="29"/>
      <c r="FH38" s="29" t="n">
        <v>-2760</v>
      </c>
      <c r="FI38" s="29" t="n">
        <f aca="false">-46350-12515+45000+12150</f>
        <v>-1715</v>
      </c>
      <c r="FJ38" s="29" t="n">
        <v>-2073</v>
      </c>
      <c r="FK38" s="29" t="n">
        <v>-2109</v>
      </c>
      <c r="FL38" s="29"/>
      <c r="FM38" s="29"/>
      <c r="FN38" s="29"/>
      <c r="FO38" s="29"/>
      <c r="FP38" s="29"/>
      <c r="FQ38" s="29"/>
      <c r="FR38" s="29"/>
      <c r="FS38" s="29"/>
      <c r="FT38" s="29" t="n">
        <v>505</v>
      </c>
      <c r="FU38" s="29" t="n">
        <f aca="false">-2678-724</f>
        <v>-3402</v>
      </c>
      <c r="FV38" s="29"/>
      <c r="FW38" s="29"/>
      <c r="FX38" s="30" t="s">
        <v>516</v>
      </c>
      <c r="FY38" s="29" t="n">
        <v>1230</v>
      </c>
      <c r="FZ38" s="30" t="s">
        <v>517</v>
      </c>
      <c r="GA38" s="29"/>
      <c r="GB38" s="29"/>
      <c r="GC38" s="29" t="n">
        <f aca="false">-25446-6870+24748+6682</f>
        <v>-886</v>
      </c>
      <c r="GD38" s="29"/>
      <c r="GE38" s="29"/>
      <c r="GF38" s="29" t="n">
        <v>5715</v>
      </c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 t="n">
        <v>-1725</v>
      </c>
      <c r="GU38" s="29"/>
      <c r="GV38" s="30" t="s">
        <v>518</v>
      </c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 t="n">
        <f aca="false">SUM(F38:HH38)</f>
        <v>49882</v>
      </c>
      <c r="HJ38" s="31" t="n">
        <f aca="false">SUM(E38+HI38)</f>
        <v>6965039</v>
      </c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</row>
    <row r="39" customFormat="false" ht="22.5" hidden="false" customHeight="true" outlineLevel="0" collapsed="false">
      <c r="B39" s="58" t="n">
        <v>30</v>
      </c>
      <c r="C39" s="111" t="s">
        <v>519</v>
      </c>
      <c r="D39" s="112" t="s">
        <v>520</v>
      </c>
      <c r="E39" s="113" t="n">
        <v>12023</v>
      </c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82" t="n">
        <f aca="false">SUM(F39:HH39)</f>
        <v>0</v>
      </c>
      <c r="HJ39" s="83" t="n">
        <f aca="false">SUM(E39+HI39)</f>
        <v>12023</v>
      </c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</row>
    <row r="40" s="78" customFormat="true" ht="40.5" hidden="false" customHeight="true" outlineLevel="0" collapsed="false">
      <c r="A40" s="115"/>
      <c r="B40" s="52" t="n">
        <v>31</v>
      </c>
      <c r="C40" s="89" t="s">
        <v>521</v>
      </c>
      <c r="D40" s="86" t="s">
        <v>522</v>
      </c>
      <c r="E40" s="87" t="n">
        <v>380925</v>
      </c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 t="n">
        <v>2500</v>
      </c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 t="n">
        <f aca="false">-400+1323+3005+1490+1126+2374+1159+1866+2000+1918</f>
        <v>15861</v>
      </c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 t="n">
        <v>16742</v>
      </c>
      <c r="DC40" s="87"/>
      <c r="DD40" s="87"/>
      <c r="DE40" s="87"/>
      <c r="DF40" s="87"/>
      <c r="DG40" s="87"/>
      <c r="DH40" s="87"/>
      <c r="DI40" s="87"/>
      <c r="DJ40" s="87" t="n">
        <v>86</v>
      </c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 t="n">
        <v>2000</v>
      </c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 t="n">
        <v>4000</v>
      </c>
      <c r="EH40" s="87"/>
      <c r="EI40" s="87"/>
      <c r="EJ40" s="87" t="n">
        <v>18573</v>
      </c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 t="n">
        <f aca="false">7500+2833+1757+7500+4500+2135+3000+2955+963+3000+1728</f>
        <v>37871</v>
      </c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 t="n">
        <v>50573</v>
      </c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 t="n">
        <v>205</v>
      </c>
      <c r="HD40" s="87"/>
      <c r="HE40" s="87"/>
      <c r="HF40" s="87"/>
      <c r="HG40" s="87"/>
      <c r="HH40" s="87"/>
      <c r="HI40" s="87" t="n">
        <f aca="false">SUM(F40:HH40)</f>
        <v>148411</v>
      </c>
      <c r="HJ40" s="88" t="n">
        <f aca="false">SUM(E40+HI40)</f>
        <v>529336</v>
      </c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</row>
    <row r="41" s="116" customFormat="true" ht="22.5" hidden="false" customHeight="true" outlineLevel="0" collapsed="false">
      <c r="B41" s="117" t="n">
        <v>32</v>
      </c>
      <c r="C41" s="85" t="s">
        <v>523</v>
      </c>
      <c r="D41" s="86" t="s">
        <v>524</v>
      </c>
      <c r="E41" s="118" t="n">
        <v>0</v>
      </c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  <c r="FH41" s="118"/>
      <c r="FI41" s="118"/>
      <c r="FJ41" s="118"/>
      <c r="FK41" s="118"/>
      <c r="FL41" s="118"/>
      <c r="FM41" s="118"/>
      <c r="FN41" s="118"/>
      <c r="FO41" s="118"/>
      <c r="FP41" s="118"/>
      <c r="FQ41" s="118"/>
      <c r="FR41" s="118"/>
      <c r="FS41" s="118"/>
      <c r="FT41" s="118"/>
      <c r="FU41" s="118"/>
      <c r="FV41" s="118"/>
      <c r="FW41" s="118"/>
      <c r="FX41" s="118"/>
      <c r="FY41" s="118"/>
      <c r="FZ41" s="118"/>
      <c r="GA41" s="118"/>
      <c r="GB41" s="118"/>
      <c r="GC41" s="118"/>
      <c r="GD41" s="118"/>
      <c r="GE41" s="118"/>
      <c r="GF41" s="118"/>
      <c r="GG41" s="118"/>
      <c r="GH41" s="118"/>
      <c r="GI41" s="118"/>
      <c r="GJ41" s="118"/>
      <c r="GK41" s="118"/>
      <c r="GL41" s="118"/>
      <c r="GM41" s="118"/>
      <c r="GN41" s="118"/>
      <c r="GO41" s="118"/>
      <c r="GP41" s="118"/>
      <c r="GQ41" s="118"/>
      <c r="GR41" s="118"/>
      <c r="GS41" s="118"/>
      <c r="GT41" s="118"/>
      <c r="GU41" s="118"/>
      <c r="GV41" s="118"/>
      <c r="GW41" s="118"/>
      <c r="GX41" s="118"/>
      <c r="GY41" s="118"/>
      <c r="GZ41" s="118"/>
      <c r="HA41" s="118"/>
      <c r="HB41" s="118"/>
      <c r="HC41" s="118"/>
      <c r="HD41" s="118"/>
      <c r="HE41" s="118"/>
      <c r="HF41" s="118"/>
      <c r="HG41" s="118"/>
      <c r="HH41" s="118"/>
      <c r="HI41" s="87" t="n">
        <f aca="false">SUM(F41:HH41)</f>
        <v>0</v>
      </c>
      <c r="HJ41" s="88" t="n">
        <f aca="false">SUM(E41+HI41)</f>
        <v>0</v>
      </c>
      <c r="HK41" s="119"/>
      <c r="HL41" s="119"/>
      <c r="HM41" s="119"/>
      <c r="HN41" s="119"/>
      <c r="HO41" s="119"/>
      <c r="HP41" s="119"/>
      <c r="HQ41" s="119"/>
      <c r="HR41" s="119"/>
      <c r="HS41" s="119"/>
      <c r="HT41" s="119"/>
      <c r="HU41" s="119"/>
      <c r="HV41" s="119"/>
      <c r="HW41" s="119"/>
      <c r="HX41" s="119"/>
    </row>
    <row r="42" s="120" customFormat="true" ht="22.5" hidden="false" customHeight="true" outlineLevel="0" collapsed="false">
      <c r="B42" s="121" t="n">
        <v>33</v>
      </c>
      <c r="C42" s="122" t="s">
        <v>525</v>
      </c>
      <c r="D42" s="123" t="s">
        <v>526</v>
      </c>
      <c r="E42" s="124" t="n">
        <v>0</v>
      </c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87" t="n">
        <f aca="false">SUM(F42:HH42)</f>
        <v>0</v>
      </c>
      <c r="HJ42" s="88" t="n">
        <f aca="false">SUM(E42+HI42)</f>
        <v>0</v>
      </c>
      <c r="HK42" s="125"/>
      <c r="HL42" s="125"/>
      <c r="HM42" s="125"/>
      <c r="HN42" s="125"/>
      <c r="HO42" s="125"/>
      <c r="HP42" s="125"/>
      <c r="HQ42" s="125"/>
      <c r="HR42" s="125"/>
      <c r="HS42" s="125"/>
      <c r="HT42" s="125"/>
      <c r="HU42" s="125"/>
      <c r="HV42" s="125"/>
      <c r="HW42" s="125"/>
      <c r="HX42" s="125"/>
    </row>
    <row r="43" s="120" customFormat="true" ht="22.5" hidden="false" customHeight="true" outlineLevel="0" collapsed="false">
      <c r="A43" s="126"/>
      <c r="B43" s="121" t="n">
        <v>34</v>
      </c>
      <c r="C43" s="122" t="s">
        <v>527</v>
      </c>
      <c r="D43" s="123" t="s">
        <v>528</v>
      </c>
      <c r="E43" s="124" t="n">
        <v>3346977</v>
      </c>
      <c r="F43" s="127" t="s">
        <v>529</v>
      </c>
      <c r="G43" s="124"/>
      <c r="H43" s="124"/>
      <c r="I43" s="124"/>
      <c r="J43" s="127"/>
      <c r="K43" s="124"/>
      <c r="L43" s="124"/>
      <c r="M43" s="124"/>
      <c r="N43" s="124"/>
      <c r="O43" s="124"/>
      <c r="P43" s="124"/>
      <c r="Q43" s="124"/>
      <c r="R43" s="124"/>
      <c r="S43" s="124" t="n">
        <v>21590</v>
      </c>
      <c r="T43" s="127"/>
      <c r="U43" s="124" t="n">
        <v>-18300</v>
      </c>
      <c r="V43" s="124"/>
      <c r="W43" s="127" t="n">
        <v>-3919</v>
      </c>
      <c r="X43" s="124"/>
      <c r="Y43" s="127"/>
      <c r="Z43" s="124" t="n">
        <v>-31025</v>
      </c>
      <c r="AA43" s="124"/>
      <c r="AB43" s="124" t="n">
        <v>-2785</v>
      </c>
      <c r="AC43" s="124" t="n">
        <v>3000</v>
      </c>
      <c r="AD43" s="124"/>
      <c r="AE43" s="124"/>
      <c r="AF43" s="124"/>
      <c r="AG43" s="127" t="n">
        <v>-2767</v>
      </c>
      <c r="AH43" s="124"/>
      <c r="AI43" s="127"/>
      <c r="AJ43" s="124"/>
      <c r="AK43" s="127"/>
      <c r="AL43" s="127"/>
      <c r="AM43" s="124"/>
      <c r="AN43" s="124"/>
      <c r="AO43" s="124"/>
      <c r="AP43" s="124"/>
      <c r="AQ43" s="127"/>
      <c r="AR43" s="127"/>
      <c r="AS43" s="127"/>
      <c r="AT43" s="127"/>
      <c r="AU43" s="124"/>
      <c r="AV43" s="124"/>
      <c r="AW43" s="127" t="s">
        <v>530</v>
      </c>
      <c r="AX43" s="124"/>
      <c r="AY43" s="124"/>
      <c r="AZ43" s="124"/>
      <c r="BA43" s="124"/>
      <c r="BB43" s="127"/>
      <c r="BC43" s="127"/>
      <c r="BD43" s="127"/>
      <c r="BE43" s="127"/>
      <c r="BF43" s="124"/>
      <c r="BG43" s="127" t="s">
        <v>531</v>
      </c>
      <c r="BH43" s="127" t="n">
        <v>19050</v>
      </c>
      <c r="BI43" s="124" t="n">
        <v>-2858</v>
      </c>
      <c r="BJ43" s="124"/>
      <c r="BK43" s="124"/>
      <c r="BL43" s="124"/>
      <c r="BM43" s="124"/>
      <c r="BN43" s="124"/>
      <c r="BO43" s="127" t="n">
        <v>-977</v>
      </c>
      <c r="BP43" s="124"/>
      <c r="BQ43" s="127" t="n">
        <v>1326</v>
      </c>
      <c r="BR43" s="124" t="n">
        <v>-2500</v>
      </c>
      <c r="BS43" s="124"/>
      <c r="BT43" s="124" t="n">
        <v>25278</v>
      </c>
      <c r="BU43" s="124"/>
      <c r="BV43" s="124"/>
      <c r="BW43" s="124"/>
      <c r="BX43" s="124"/>
      <c r="BY43" s="124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 t="n">
        <v>-4821</v>
      </c>
      <c r="CK43" s="127"/>
      <c r="CL43" s="127"/>
      <c r="CM43" s="127"/>
      <c r="CN43" s="127"/>
      <c r="CO43" s="127" t="s">
        <v>532</v>
      </c>
      <c r="CP43" s="127" t="n">
        <f aca="false">-23206+1160+1867+2000+1918+400</f>
        <v>-15861</v>
      </c>
      <c r="CQ43" s="127" t="n">
        <v>6350</v>
      </c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 t="n">
        <f aca="false">-21003+2816+1445</f>
        <v>-16742</v>
      </c>
      <c r="DC43" s="127" t="s">
        <v>533</v>
      </c>
      <c r="DD43" s="127"/>
      <c r="DE43" s="127"/>
      <c r="DF43" s="127"/>
      <c r="DG43" s="127"/>
      <c r="DH43" s="127"/>
      <c r="DI43" s="127"/>
      <c r="DJ43" s="127" t="n">
        <v>-86</v>
      </c>
      <c r="DK43" s="127"/>
      <c r="DL43" s="127" t="n">
        <v>9350</v>
      </c>
      <c r="DM43" s="127"/>
      <c r="DN43" s="127"/>
      <c r="DO43" s="127"/>
      <c r="DP43" s="127"/>
      <c r="DQ43" s="127"/>
      <c r="DR43" s="127"/>
      <c r="DS43" s="127"/>
      <c r="DT43" s="127"/>
      <c r="DU43" s="127" t="n">
        <v>-2000</v>
      </c>
      <c r="DV43" s="127"/>
      <c r="DW43" s="127" t="n">
        <v>-3048</v>
      </c>
      <c r="DX43" s="127"/>
      <c r="DY43" s="127" t="n">
        <v>-88</v>
      </c>
      <c r="DZ43" s="127"/>
      <c r="EA43" s="127"/>
      <c r="EB43" s="127"/>
      <c r="EC43" s="127"/>
      <c r="ED43" s="127"/>
      <c r="EE43" s="127"/>
      <c r="EF43" s="127"/>
      <c r="EG43" s="127" t="n">
        <v>-4000</v>
      </c>
      <c r="EH43" s="127" t="s">
        <v>534</v>
      </c>
      <c r="EI43" s="127" t="s">
        <v>535</v>
      </c>
      <c r="EJ43" s="127" t="n">
        <f aca="false">-25672+2000+1228+1189+2682</f>
        <v>-18573</v>
      </c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 t="n">
        <v>1390</v>
      </c>
      <c r="EW43" s="127"/>
      <c r="EX43" s="127" t="n">
        <v>-56041</v>
      </c>
      <c r="EY43" s="127" t="s">
        <v>536</v>
      </c>
      <c r="EZ43" s="127"/>
      <c r="FA43" s="127" t="s">
        <v>537</v>
      </c>
      <c r="FB43" s="127"/>
      <c r="FC43" s="127" t="s">
        <v>538</v>
      </c>
      <c r="FD43" s="127" t="n">
        <f aca="false">-49515+3000+2954+963+3000+1727</f>
        <v>-37871</v>
      </c>
      <c r="FE43" s="127" t="n">
        <v>516</v>
      </c>
      <c r="FF43" s="127"/>
      <c r="FG43" s="127"/>
      <c r="FH43" s="127"/>
      <c r="FI43" s="127"/>
      <c r="FJ43" s="127"/>
      <c r="FK43" s="127"/>
      <c r="FL43" s="127" t="s">
        <v>539</v>
      </c>
      <c r="FM43" s="127" t="n">
        <v>31750</v>
      </c>
      <c r="FN43" s="127" t="s">
        <v>540</v>
      </c>
      <c r="FO43" s="127"/>
      <c r="FP43" s="127" t="s">
        <v>541</v>
      </c>
      <c r="FQ43" s="127"/>
      <c r="FR43" s="127"/>
      <c r="FS43" s="127"/>
      <c r="FT43" s="127"/>
      <c r="FU43" s="127"/>
      <c r="FV43" s="127"/>
      <c r="FW43" s="127"/>
      <c r="FX43" s="127"/>
      <c r="FY43" s="127" t="n">
        <v>-1230</v>
      </c>
      <c r="FZ43" s="127"/>
      <c r="GA43" s="127"/>
      <c r="GB43" s="127"/>
      <c r="GC43" s="127"/>
      <c r="GD43" s="127"/>
      <c r="GE43" s="127"/>
      <c r="GF43" s="127"/>
      <c r="GG43" s="127"/>
      <c r="GH43" s="127" t="s">
        <v>542</v>
      </c>
      <c r="GI43" s="127" t="s">
        <v>543</v>
      </c>
      <c r="GJ43" s="127"/>
      <c r="GK43" s="127" t="s">
        <v>544</v>
      </c>
      <c r="GL43" s="127" t="s">
        <v>540</v>
      </c>
      <c r="GM43" s="127" t="s">
        <v>545</v>
      </c>
      <c r="GN43" s="127" t="n">
        <v>-50573</v>
      </c>
      <c r="GO43" s="127"/>
      <c r="GP43" s="127"/>
      <c r="GQ43" s="127"/>
      <c r="GR43" s="127"/>
      <c r="GS43" s="127" t="n">
        <v>362</v>
      </c>
      <c r="GT43" s="127"/>
      <c r="GU43" s="127"/>
      <c r="GV43" s="127"/>
      <c r="GW43" s="127"/>
      <c r="GX43" s="127"/>
      <c r="GY43" s="127"/>
      <c r="GZ43" s="127"/>
      <c r="HA43" s="127" t="s">
        <v>546</v>
      </c>
      <c r="HB43" s="127"/>
      <c r="HC43" s="127" t="n">
        <v>-205</v>
      </c>
      <c r="HD43" s="127"/>
      <c r="HE43" s="127"/>
      <c r="HF43" s="127" t="n">
        <v>-399120</v>
      </c>
      <c r="HG43" s="127"/>
      <c r="HH43" s="127" t="s">
        <v>547</v>
      </c>
      <c r="HI43" s="87" t="n">
        <f aca="false">SUM(F43:HH43)</f>
        <v>-555428</v>
      </c>
      <c r="HJ43" s="95" t="n">
        <f aca="false">SUM(E43+HI43)</f>
        <v>2791549</v>
      </c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</row>
    <row r="44" s="128" customFormat="true" ht="30" hidden="false" customHeight="true" outlineLevel="0" collapsed="false">
      <c r="B44" s="129" t="n">
        <v>35</v>
      </c>
      <c r="C44" s="97" t="s">
        <v>548</v>
      </c>
      <c r="D44" s="98" t="s">
        <v>549</v>
      </c>
      <c r="E44" s="130" t="n">
        <f aca="false">SUM(E39:E43)</f>
        <v>3739925</v>
      </c>
      <c r="F44" s="130" t="n">
        <f aca="false">SUM(F39:F43)</f>
        <v>0</v>
      </c>
      <c r="G44" s="130" t="n">
        <f aca="false">SUM(G39:G43)</f>
        <v>0</v>
      </c>
      <c r="H44" s="130" t="n">
        <f aca="false">SUM(H39:H43)</f>
        <v>0</v>
      </c>
      <c r="I44" s="130" t="n">
        <f aca="false">SUM(I39:I43)</f>
        <v>0</v>
      </c>
      <c r="J44" s="130" t="n">
        <f aca="false">SUM(J39:J43)</f>
        <v>0</v>
      </c>
      <c r="K44" s="130" t="n">
        <f aca="false">SUM(K39:K43)</f>
        <v>0</v>
      </c>
      <c r="L44" s="130" t="n">
        <f aca="false">SUM(L39:L43)</f>
        <v>0</v>
      </c>
      <c r="M44" s="130" t="n">
        <f aca="false">SUM(M39:M43)</f>
        <v>0</v>
      </c>
      <c r="N44" s="130" t="n">
        <f aca="false">SUM(N39:N43)</f>
        <v>0</v>
      </c>
      <c r="O44" s="130" t="n">
        <f aca="false">SUM(O39:O43)</f>
        <v>0</v>
      </c>
      <c r="P44" s="130" t="n">
        <f aca="false">SUM(P39:P43)</f>
        <v>0</v>
      </c>
      <c r="Q44" s="130" t="n">
        <f aca="false">SUM(Q39:Q43)</f>
        <v>0</v>
      </c>
      <c r="R44" s="130" t="n">
        <f aca="false">SUM(R39:R43)</f>
        <v>0</v>
      </c>
      <c r="S44" s="130" t="n">
        <f aca="false">SUM(S39:S43)</f>
        <v>21590</v>
      </c>
      <c r="T44" s="130" t="n">
        <f aca="false">SUM(T39:T43)</f>
        <v>0</v>
      </c>
      <c r="U44" s="130" t="n">
        <f aca="false">SUM(U39:U43)</f>
        <v>-18300</v>
      </c>
      <c r="V44" s="130" t="n">
        <f aca="false">SUM(V39:V43)</f>
        <v>0</v>
      </c>
      <c r="W44" s="130" t="n">
        <f aca="false">SUM(W39:W43)</f>
        <v>-3919</v>
      </c>
      <c r="X44" s="130" t="n">
        <f aca="false">SUM(X39:X43)</f>
        <v>0</v>
      </c>
      <c r="Y44" s="130" t="n">
        <f aca="false">SUM(Y39:Y43)</f>
        <v>0</v>
      </c>
      <c r="Z44" s="130" t="n">
        <f aca="false">SUM(Z39:Z43)</f>
        <v>-31025</v>
      </c>
      <c r="AA44" s="130" t="n">
        <f aca="false">SUM(AA39:AA43)</f>
        <v>0</v>
      </c>
      <c r="AB44" s="130" t="n">
        <f aca="false">SUM(AB39:AB43)</f>
        <v>-2785</v>
      </c>
      <c r="AC44" s="130" t="n">
        <f aca="false">SUM(AC39:AC43)</f>
        <v>3000</v>
      </c>
      <c r="AD44" s="130" t="n">
        <f aca="false">SUM(AD39:AD43)</f>
        <v>0</v>
      </c>
      <c r="AE44" s="130" t="n">
        <f aca="false">SUM(AE39:AE43)</f>
        <v>0</v>
      </c>
      <c r="AF44" s="130" t="n">
        <f aca="false">SUM(AF39:AF43)</f>
        <v>0</v>
      </c>
      <c r="AG44" s="130" t="n">
        <f aca="false">SUM(AG39:AG43)</f>
        <v>-2767</v>
      </c>
      <c r="AH44" s="130" t="n">
        <f aca="false">SUM(AH39:AH43)</f>
        <v>0</v>
      </c>
      <c r="AI44" s="130" t="n">
        <f aca="false">SUM(AI39:AI43)</f>
        <v>0</v>
      </c>
      <c r="AJ44" s="130" t="n">
        <f aca="false">SUM(AJ39:AJ43)</f>
        <v>0</v>
      </c>
      <c r="AK44" s="130" t="n">
        <f aca="false">SUM(AK39:AK43)</f>
        <v>0</v>
      </c>
      <c r="AL44" s="130" t="n">
        <f aca="false">SUM(AL39:AL43)</f>
        <v>0</v>
      </c>
      <c r="AM44" s="130" t="n">
        <f aca="false">SUM(AM39:AM43)</f>
        <v>0</v>
      </c>
      <c r="AN44" s="130" t="n">
        <f aca="false">SUM(AN39:AN43)</f>
        <v>0</v>
      </c>
      <c r="AO44" s="130" t="n">
        <f aca="false">SUM(AO39:AO43)</f>
        <v>0</v>
      </c>
      <c r="AP44" s="130" t="n">
        <f aca="false">SUM(AP39:AP43)</f>
        <v>0</v>
      </c>
      <c r="AQ44" s="130" t="n">
        <f aca="false">SUM(AQ39:AQ43)</f>
        <v>0</v>
      </c>
      <c r="AR44" s="130" t="n">
        <f aca="false">SUM(AR39:AR43)</f>
        <v>0</v>
      </c>
      <c r="AS44" s="130" t="n">
        <f aca="false">SUM(AS39:AS43)</f>
        <v>0</v>
      </c>
      <c r="AT44" s="130" t="n">
        <f aca="false">SUM(AT39:AT43)</f>
        <v>0</v>
      </c>
      <c r="AU44" s="130" t="n">
        <f aca="false">SUM(AU39:AU43)</f>
        <v>0</v>
      </c>
      <c r="AV44" s="130" t="n">
        <f aca="false">SUM(AV39:AV43)</f>
        <v>0</v>
      </c>
      <c r="AW44" s="130" t="n">
        <f aca="false">SUM(AW39:AW43)</f>
        <v>0</v>
      </c>
      <c r="AX44" s="130" t="n">
        <f aca="false">SUM(AX39:AX43)</f>
        <v>0</v>
      </c>
      <c r="AY44" s="130" t="n">
        <f aca="false">SUM(AY39:AY43)</f>
        <v>0</v>
      </c>
      <c r="AZ44" s="130" t="n">
        <f aca="false">SUM(AZ39:AZ43)</f>
        <v>0</v>
      </c>
      <c r="BA44" s="130" t="n">
        <f aca="false">SUM(BA39:BA43)</f>
        <v>0</v>
      </c>
      <c r="BB44" s="130" t="n">
        <f aca="false">SUM(BB39:BB43)</f>
        <v>0</v>
      </c>
      <c r="BC44" s="130" t="n">
        <f aca="false">SUM(BC39:BC43)</f>
        <v>0</v>
      </c>
      <c r="BD44" s="130" t="n">
        <f aca="false">SUM(BD39:BD43)</f>
        <v>0</v>
      </c>
      <c r="BE44" s="130" t="n">
        <f aca="false">SUM(BE39:BE43)</f>
        <v>0</v>
      </c>
      <c r="BF44" s="130" t="n">
        <f aca="false">SUM(BF39:BF43)</f>
        <v>0</v>
      </c>
      <c r="BG44" s="130" t="n">
        <f aca="false">SUM(BG39:BG43)</f>
        <v>0</v>
      </c>
      <c r="BH44" s="130" t="n">
        <f aca="false">SUM(BH39:BH43)</f>
        <v>19050</v>
      </c>
      <c r="BI44" s="130" t="n">
        <f aca="false">SUM(BI39:BI43)</f>
        <v>-2858</v>
      </c>
      <c r="BJ44" s="130" t="n">
        <f aca="false">SUM(BJ39:BJ43)</f>
        <v>0</v>
      </c>
      <c r="BK44" s="130" t="n">
        <f aca="false">SUM(BK39:BK43)</f>
        <v>0</v>
      </c>
      <c r="BL44" s="130" t="n">
        <f aca="false">SUM(BL39:BL43)</f>
        <v>0</v>
      </c>
      <c r="BM44" s="130" t="n">
        <f aca="false">SUM(BM39:BM43)</f>
        <v>0</v>
      </c>
      <c r="BN44" s="130" t="n">
        <f aca="false">SUM(BN39:BN43)</f>
        <v>0</v>
      </c>
      <c r="BO44" s="130" t="n">
        <f aca="false">SUM(BO39:BO43)</f>
        <v>-977</v>
      </c>
      <c r="BP44" s="130" t="n">
        <f aca="false">SUM(BP39:BP43)</f>
        <v>0</v>
      </c>
      <c r="BQ44" s="130" t="n">
        <f aca="false">SUM(BQ39:BQ43)</f>
        <v>1326</v>
      </c>
      <c r="BR44" s="130" t="n">
        <f aca="false">SUM(BR39:BR43)</f>
        <v>0</v>
      </c>
      <c r="BS44" s="130" t="n">
        <f aca="false">SUM(BS39:BS43)</f>
        <v>0</v>
      </c>
      <c r="BT44" s="130" t="n">
        <f aca="false">SUM(BT39:BT43)</f>
        <v>25278</v>
      </c>
      <c r="BU44" s="130" t="n">
        <f aca="false">SUM(BU39:BU43)</f>
        <v>0</v>
      </c>
      <c r="BV44" s="130" t="n">
        <f aca="false">SUM(BV39:BV43)</f>
        <v>0</v>
      </c>
      <c r="BW44" s="130" t="n">
        <f aca="false">SUM(BW39:BW43)</f>
        <v>0</v>
      </c>
      <c r="BX44" s="130" t="n">
        <f aca="false">SUM(BX39:BX43)</f>
        <v>0</v>
      </c>
      <c r="BY44" s="130" t="n">
        <f aca="false">SUM(BY39:BY43)</f>
        <v>0</v>
      </c>
      <c r="BZ44" s="130" t="n">
        <f aca="false">SUM(BZ39:BZ43)</f>
        <v>0</v>
      </c>
      <c r="CA44" s="130" t="n">
        <f aca="false">SUM(CA39:CA43)</f>
        <v>0</v>
      </c>
      <c r="CB44" s="130" t="n">
        <f aca="false">SUM(CB39:CB43)</f>
        <v>0</v>
      </c>
      <c r="CC44" s="130" t="n">
        <f aca="false">SUM(CC39:CC43)</f>
        <v>0</v>
      </c>
      <c r="CD44" s="130" t="n">
        <f aca="false">SUM(CD39:CD43)</f>
        <v>0</v>
      </c>
      <c r="CE44" s="130" t="n">
        <f aca="false">SUM(CE39:CE43)</f>
        <v>0</v>
      </c>
      <c r="CF44" s="130" t="n">
        <f aca="false">SUM(CF39:CF43)</f>
        <v>0</v>
      </c>
      <c r="CG44" s="130" t="n">
        <f aca="false">SUM(CG39:CG43)</f>
        <v>0</v>
      </c>
      <c r="CH44" s="130" t="n">
        <f aca="false">SUM(CH39:CH43)</f>
        <v>0</v>
      </c>
      <c r="CI44" s="130" t="n">
        <f aca="false">SUM(CI39:CI43)</f>
        <v>0</v>
      </c>
      <c r="CJ44" s="130" t="n">
        <f aca="false">SUM(CJ39:CJ43)</f>
        <v>-4821</v>
      </c>
      <c r="CK44" s="130" t="n">
        <f aca="false">SUM(CK39:CK43)</f>
        <v>0</v>
      </c>
      <c r="CL44" s="130" t="n">
        <f aca="false">SUM(CL39:CL43)</f>
        <v>0</v>
      </c>
      <c r="CM44" s="130" t="n">
        <f aca="false">SUM(CM39:CM43)</f>
        <v>0</v>
      </c>
      <c r="CN44" s="130" t="n">
        <f aca="false">SUM(CN39:CN43)</f>
        <v>0</v>
      </c>
      <c r="CO44" s="130" t="n">
        <f aca="false">SUM(CO39:CO43)</f>
        <v>0</v>
      </c>
      <c r="CP44" s="130" t="n">
        <f aca="false">SUM(CP39:CP43)</f>
        <v>0</v>
      </c>
      <c r="CQ44" s="130" t="n">
        <f aca="false">SUM(CQ39:CQ43)</f>
        <v>6350</v>
      </c>
      <c r="CR44" s="130" t="n">
        <f aca="false">SUM(CR39:CR43)</f>
        <v>0</v>
      </c>
      <c r="CS44" s="130" t="n">
        <f aca="false">SUM(CS39:CS43)</f>
        <v>0</v>
      </c>
      <c r="CT44" s="130" t="n">
        <f aca="false">SUM(CT39:CT43)</f>
        <v>0</v>
      </c>
      <c r="CU44" s="130" t="n">
        <f aca="false">SUM(CU39:CU43)</f>
        <v>0</v>
      </c>
      <c r="CV44" s="130" t="n">
        <f aca="false">SUM(CV39:CV43)</f>
        <v>0</v>
      </c>
      <c r="CW44" s="130" t="n">
        <f aca="false">SUM(CW39:CW43)</f>
        <v>0</v>
      </c>
      <c r="CX44" s="130" t="n">
        <f aca="false">SUM(CX39:CX43)</f>
        <v>0</v>
      </c>
      <c r="CY44" s="130" t="n">
        <f aca="false">SUM(CY39:CY43)</f>
        <v>0</v>
      </c>
      <c r="CZ44" s="130" t="n">
        <f aca="false">SUM(CZ39:CZ43)</f>
        <v>0</v>
      </c>
      <c r="DA44" s="130" t="n">
        <f aca="false">SUM(DA39:DA43)</f>
        <v>0</v>
      </c>
      <c r="DB44" s="130" t="n">
        <f aca="false">SUM(DB39:DB43)</f>
        <v>0</v>
      </c>
      <c r="DC44" s="130" t="n">
        <f aca="false">SUM(DC39:DC43)</f>
        <v>0</v>
      </c>
      <c r="DD44" s="130" t="n">
        <f aca="false">SUM(DD39:DD43)</f>
        <v>0</v>
      </c>
      <c r="DE44" s="130" t="n">
        <f aca="false">SUM(DE39:DE43)</f>
        <v>0</v>
      </c>
      <c r="DF44" s="130" t="n">
        <f aca="false">SUM(DF39:DF43)</f>
        <v>0</v>
      </c>
      <c r="DG44" s="130" t="n">
        <f aca="false">SUM(DG39:DG43)</f>
        <v>0</v>
      </c>
      <c r="DH44" s="130" t="n">
        <f aca="false">SUM(DH39:DH43)</f>
        <v>0</v>
      </c>
      <c r="DI44" s="130" t="n">
        <f aca="false">SUM(DI39:DI43)</f>
        <v>0</v>
      </c>
      <c r="DJ44" s="130" t="n">
        <f aca="false">SUM(DJ39:DJ43)</f>
        <v>0</v>
      </c>
      <c r="DK44" s="130" t="n">
        <f aca="false">SUM(DK39:DK43)</f>
        <v>0</v>
      </c>
      <c r="DL44" s="130" t="n">
        <f aca="false">SUM(DL39:DL43)</f>
        <v>9350</v>
      </c>
      <c r="DM44" s="130" t="n">
        <f aca="false">SUM(DM39:DM43)</f>
        <v>0</v>
      </c>
      <c r="DN44" s="130" t="n">
        <f aca="false">SUM(DN39:DN43)</f>
        <v>0</v>
      </c>
      <c r="DO44" s="130" t="n">
        <f aca="false">SUM(DO39:DO43)</f>
        <v>0</v>
      </c>
      <c r="DP44" s="130" t="n">
        <f aca="false">SUM(DP39:DP43)</f>
        <v>0</v>
      </c>
      <c r="DQ44" s="130" t="n">
        <f aca="false">SUM(DQ39:DQ43)</f>
        <v>0</v>
      </c>
      <c r="DR44" s="130" t="n">
        <f aca="false">SUM(DR39:DR43)</f>
        <v>0</v>
      </c>
      <c r="DS44" s="130" t="n">
        <f aca="false">SUM(DS39:DS43)</f>
        <v>0</v>
      </c>
      <c r="DT44" s="130" t="n">
        <f aca="false">SUM(DT39:DT43)</f>
        <v>0</v>
      </c>
      <c r="DU44" s="130" t="n">
        <f aca="false">SUM(DU39:DU43)</f>
        <v>0</v>
      </c>
      <c r="DV44" s="130" t="n">
        <f aca="false">SUM(DV39:DV43)</f>
        <v>0</v>
      </c>
      <c r="DW44" s="130" t="n">
        <f aca="false">SUM(DW39:DW43)</f>
        <v>-3048</v>
      </c>
      <c r="DX44" s="130" t="n">
        <f aca="false">SUM(DX39:DX43)</f>
        <v>0</v>
      </c>
      <c r="DY44" s="130" t="n">
        <f aca="false">SUM(DY39:DY43)</f>
        <v>-88</v>
      </c>
      <c r="DZ44" s="130" t="n">
        <f aca="false">SUM(DZ39:DZ43)</f>
        <v>0</v>
      </c>
      <c r="EA44" s="130" t="n">
        <f aca="false">SUM(EA39:EA43)</f>
        <v>0</v>
      </c>
      <c r="EB44" s="130" t="n">
        <f aca="false">SUM(EB39:EB43)</f>
        <v>0</v>
      </c>
      <c r="EC44" s="130" t="n">
        <f aca="false">SUM(EC39:EC43)</f>
        <v>0</v>
      </c>
      <c r="ED44" s="130" t="n">
        <f aca="false">SUM(ED39:ED43)</f>
        <v>0</v>
      </c>
      <c r="EE44" s="130" t="n">
        <f aca="false">SUM(EE39:EE43)</f>
        <v>0</v>
      </c>
      <c r="EF44" s="130" t="n">
        <f aca="false">SUM(EF39:EF43)</f>
        <v>0</v>
      </c>
      <c r="EG44" s="130" t="n">
        <f aca="false">SUM(EG39:EG43)</f>
        <v>0</v>
      </c>
      <c r="EH44" s="130" t="n">
        <f aca="false">SUM(EH39:EH43)</f>
        <v>0</v>
      </c>
      <c r="EI44" s="130" t="n">
        <f aca="false">SUM(EI39:EI43)</f>
        <v>0</v>
      </c>
      <c r="EJ44" s="130" t="n">
        <f aca="false">SUM(EJ39:EJ43)</f>
        <v>0</v>
      </c>
      <c r="EK44" s="130" t="n">
        <f aca="false">SUM(EK39:EK43)</f>
        <v>0</v>
      </c>
      <c r="EL44" s="130" t="n">
        <f aca="false">SUM(EL39:EL43)</f>
        <v>0</v>
      </c>
      <c r="EM44" s="130" t="n">
        <f aca="false">SUM(EM39:EM43)</f>
        <v>0</v>
      </c>
      <c r="EN44" s="130" t="n">
        <f aca="false">SUM(EN39:EN43)</f>
        <v>0</v>
      </c>
      <c r="EO44" s="130" t="n">
        <f aca="false">SUM(EO39:EO43)</f>
        <v>0</v>
      </c>
      <c r="EP44" s="130" t="n">
        <f aca="false">SUM(EP39:EP43)</f>
        <v>0</v>
      </c>
      <c r="EQ44" s="130" t="n">
        <f aca="false">SUM(EQ39:EQ43)</f>
        <v>0</v>
      </c>
      <c r="ER44" s="130" t="n">
        <f aca="false">SUM(ER39:ER43)</f>
        <v>0</v>
      </c>
      <c r="ES44" s="130" t="n">
        <f aca="false">SUM(ES39:ES43)</f>
        <v>0</v>
      </c>
      <c r="ET44" s="130" t="n">
        <f aca="false">SUM(ET39:ET43)</f>
        <v>0</v>
      </c>
      <c r="EU44" s="130" t="n">
        <f aca="false">SUM(EU39:EU43)</f>
        <v>0</v>
      </c>
      <c r="EV44" s="130" t="n">
        <f aca="false">SUM(EV39:EV43)</f>
        <v>1390</v>
      </c>
      <c r="EW44" s="130" t="n">
        <f aca="false">SUM(EW39:EW43)</f>
        <v>0</v>
      </c>
      <c r="EX44" s="130" t="n">
        <f aca="false">SUM(EX39:EX43)</f>
        <v>-56041</v>
      </c>
      <c r="EY44" s="130" t="n">
        <f aca="false">SUM(EY39:EY43)</f>
        <v>0</v>
      </c>
      <c r="EZ44" s="130" t="n">
        <f aca="false">SUM(EZ39:EZ43)</f>
        <v>0</v>
      </c>
      <c r="FA44" s="130" t="n">
        <f aca="false">SUM(FA39:FA43)</f>
        <v>0</v>
      </c>
      <c r="FB44" s="130" t="n">
        <f aca="false">SUM(FB39:FB43)</f>
        <v>0</v>
      </c>
      <c r="FC44" s="130" t="n">
        <f aca="false">SUM(FC39:FC43)</f>
        <v>0</v>
      </c>
      <c r="FD44" s="130" t="n">
        <f aca="false">SUM(FD39:FD43)</f>
        <v>0</v>
      </c>
      <c r="FE44" s="130" t="n">
        <f aca="false">SUM(FE39:FE43)</f>
        <v>516</v>
      </c>
      <c r="FF44" s="130" t="n">
        <f aca="false">SUM(FF39:FF43)</f>
        <v>0</v>
      </c>
      <c r="FG44" s="130" t="n">
        <f aca="false">SUM(FG39:FG43)</f>
        <v>0</v>
      </c>
      <c r="FH44" s="130" t="n">
        <f aca="false">SUM(FH39:FH43)</f>
        <v>0</v>
      </c>
      <c r="FI44" s="130" t="n">
        <f aca="false">SUM(FI39:FI43)</f>
        <v>0</v>
      </c>
      <c r="FJ44" s="130" t="n">
        <f aca="false">SUM(FJ39:FJ43)</f>
        <v>0</v>
      </c>
      <c r="FK44" s="130" t="n">
        <f aca="false">SUM(FK39:FK43)</f>
        <v>0</v>
      </c>
      <c r="FL44" s="130" t="n">
        <f aca="false">SUM(FL39:FL43)</f>
        <v>0</v>
      </c>
      <c r="FM44" s="130" t="n">
        <f aca="false">SUM(FM39:FM43)</f>
        <v>31750</v>
      </c>
      <c r="FN44" s="130" t="n">
        <f aca="false">SUM(FN39:FN43)</f>
        <v>0</v>
      </c>
      <c r="FO44" s="130" t="n">
        <f aca="false">SUM(FO39:FO43)</f>
        <v>0</v>
      </c>
      <c r="FP44" s="130" t="n">
        <f aca="false">SUM(FP39:FP43)</f>
        <v>0</v>
      </c>
      <c r="FQ44" s="130" t="n">
        <f aca="false">SUM(FQ39:FQ43)</f>
        <v>0</v>
      </c>
      <c r="FR44" s="130" t="n">
        <f aca="false">SUM(FR39:FR43)</f>
        <v>0</v>
      </c>
      <c r="FS44" s="130" t="n">
        <f aca="false">SUM(FS39:FS43)</f>
        <v>0</v>
      </c>
      <c r="FT44" s="130" t="n">
        <f aca="false">SUM(FT39:FT43)</f>
        <v>0</v>
      </c>
      <c r="FU44" s="130" t="n">
        <f aca="false">SUM(FU39:FU43)</f>
        <v>0</v>
      </c>
      <c r="FV44" s="130" t="n">
        <f aca="false">SUM(FV39:FV43)</f>
        <v>0</v>
      </c>
      <c r="FW44" s="130" t="n">
        <f aca="false">SUM(FW39:FW43)</f>
        <v>0</v>
      </c>
      <c r="FX44" s="130" t="n">
        <f aca="false">SUM(FX39:FX43)</f>
        <v>0</v>
      </c>
      <c r="FY44" s="130" t="n">
        <f aca="false">SUM(FY39:FY43)</f>
        <v>-1230</v>
      </c>
      <c r="FZ44" s="130" t="n">
        <f aca="false">SUM(FZ39:FZ43)</f>
        <v>0</v>
      </c>
      <c r="GA44" s="130" t="n">
        <f aca="false">SUM(GA39:GA43)</f>
        <v>0</v>
      </c>
      <c r="GB44" s="130" t="n">
        <f aca="false">SUM(GB39:GB43)</f>
        <v>0</v>
      </c>
      <c r="GC44" s="130" t="n">
        <f aca="false">SUM(GC39:GC43)</f>
        <v>0</v>
      </c>
      <c r="GD44" s="130" t="n">
        <f aca="false">SUM(GD39:GD43)</f>
        <v>0</v>
      </c>
      <c r="GE44" s="130" t="n">
        <f aca="false">SUM(GE39:GE43)</f>
        <v>0</v>
      </c>
      <c r="GF44" s="130" t="n">
        <f aca="false">SUM(GF39:GF43)</f>
        <v>0</v>
      </c>
      <c r="GG44" s="130" t="n">
        <f aca="false">SUM(GG39:GG43)</f>
        <v>0</v>
      </c>
      <c r="GH44" s="130" t="n">
        <f aca="false">SUM(GH39:GH43)</f>
        <v>0</v>
      </c>
      <c r="GI44" s="130" t="n">
        <f aca="false">SUM(GI39:GI43)</f>
        <v>0</v>
      </c>
      <c r="GJ44" s="130" t="n">
        <f aca="false">SUM(GJ39:GJ43)</f>
        <v>0</v>
      </c>
      <c r="GK44" s="130" t="n">
        <f aca="false">SUM(GK39:GK43)</f>
        <v>0</v>
      </c>
      <c r="GL44" s="130" t="n">
        <f aca="false">SUM(GL39:GL43)</f>
        <v>0</v>
      </c>
      <c r="GM44" s="130" t="n">
        <f aca="false">SUM(GM39:GM43)</f>
        <v>0</v>
      </c>
      <c r="GN44" s="130" t="n">
        <f aca="false">SUM(GN39:GN43)</f>
        <v>0</v>
      </c>
      <c r="GO44" s="130" t="n">
        <f aca="false">SUM(GO39:GO43)</f>
        <v>0</v>
      </c>
      <c r="GP44" s="130" t="n">
        <f aca="false">SUM(GP39:GP43)</f>
        <v>0</v>
      </c>
      <c r="GQ44" s="130" t="n">
        <f aca="false">SUM(GQ39:GQ43)</f>
        <v>0</v>
      </c>
      <c r="GR44" s="130" t="n">
        <f aca="false">SUM(GR39:GR43)</f>
        <v>0</v>
      </c>
      <c r="GS44" s="130" t="n">
        <f aca="false">SUM(GS39:GS43)</f>
        <v>362</v>
      </c>
      <c r="GT44" s="130" t="n">
        <f aca="false">SUM(GT39:GT43)</f>
        <v>0</v>
      </c>
      <c r="GU44" s="130" t="n">
        <f aca="false">SUM(GU39:GU43)</f>
        <v>0</v>
      </c>
      <c r="GV44" s="130" t="n">
        <f aca="false">SUM(GV39:GV43)</f>
        <v>0</v>
      </c>
      <c r="GW44" s="130" t="n">
        <f aca="false">SUM(GW39:GW43)</f>
        <v>0</v>
      </c>
      <c r="GX44" s="130" t="n">
        <f aca="false">SUM(GX39:GX43)</f>
        <v>0</v>
      </c>
      <c r="GY44" s="130" t="n">
        <f aca="false">SUM(GY39:GY43)</f>
        <v>0</v>
      </c>
      <c r="GZ44" s="130" t="n">
        <f aca="false">SUM(GZ39:GZ43)</f>
        <v>0</v>
      </c>
      <c r="HA44" s="130" t="n">
        <f aca="false">SUM(HA39:HA43)</f>
        <v>0</v>
      </c>
      <c r="HB44" s="130" t="n">
        <f aca="false">SUM(HB39:HB43)</f>
        <v>0</v>
      </c>
      <c r="HC44" s="130" t="n">
        <f aca="false">SUM(HC39:HC43)</f>
        <v>0</v>
      </c>
      <c r="HD44" s="130" t="n">
        <f aca="false">SUM(HD39:HD43)</f>
        <v>0</v>
      </c>
      <c r="HE44" s="130" t="n">
        <f aca="false">SUM(HE39:HE43)</f>
        <v>0</v>
      </c>
      <c r="HF44" s="130" t="n">
        <f aca="false">SUM(HF39:HF43)</f>
        <v>-399120</v>
      </c>
      <c r="HG44" s="130" t="n">
        <f aca="false">SUM(HG39:HG43)</f>
        <v>0</v>
      </c>
      <c r="HH44" s="130" t="n">
        <f aca="false">SUM(HH39:HH43)</f>
        <v>0</v>
      </c>
      <c r="HI44" s="29" t="n">
        <f aca="false">SUM(F44:HH44)</f>
        <v>-407017</v>
      </c>
      <c r="HJ44" s="31" t="n">
        <f aca="false">SUM(E44+HI44)</f>
        <v>3332908</v>
      </c>
      <c r="HK44" s="131"/>
      <c r="HL44" s="131"/>
      <c r="HM44" s="131"/>
      <c r="HN44" s="131"/>
      <c r="HO44" s="131"/>
      <c r="HP44" s="131"/>
      <c r="HQ44" s="131"/>
      <c r="HR44" s="131"/>
      <c r="HS44" s="131"/>
      <c r="HT44" s="131"/>
      <c r="HU44" s="131"/>
      <c r="HV44" s="131"/>
      <c r="HW44" s="131"/>
      <c r="HX44" s="131"/>
    </row>
    <row r="45" s="128" customFormat="true" ht="30" hidden="false" customHeight="true" outlineLevel="0" collapsed="false">
      <c r="B45" s="129" t="n">
        <v>36</v>
      </c>
      <c r="C45" s="97" t="s">
        <v>550</v>
      </c>
      <c r="D45" s="98" t="s">
        <v>551</v>
      </c>
      <c r="E45" s="130" t="n">
        <f aca="false">E38+E44+E37</f>
        <v>11578344</v>
      </c>
      <c r="F45" s="130" t="n">
        <f aca="false">F38+F44</f>
        <v>0</v>
      </c>
      <c r="G45" s="130" t="n">
        <f aca="false">G37+G38+G44</f>
        <v>0</v>
      </c>
      <c r="H45" s="130" t="n">
        <f aca="false">H38+H44+H37</f>
        <v>0</v>
      </c>
      <c r="I45" s="130" t="n">
        <f aca="false">I37+I38+I44</f>
        <v>0</v>
      </c>
      <c r="J45" s="130" t="n">
        <f aca="false">J37+J38+J44</f>
        <v>0</v>
      </c>
      <c r="K45" s="130" t="n">
        <f aca="false">K37+K38+K44</f>
        <v>0</v>
      </c>
      <c r="L45" s="130" t="n">
        <f aca="false">L37+L38+L44</f>
        <v>0</v>
      </c>
      <c r="M45" s="130" t="n">
        <f aca="false">M37+M38+M44</f>
        <v>0</v>
      </c>
      <c r="N45" s="130" t="n">
        <f aca="false">N37+N44+N38</f>
        <v>366</v>
      </c>
      <c r="O45" s="130" t="n">
        <f aca="false">+O38+O44+O37</f>
        <v>24</v>
      </c>
      <c r="P45" s="130" t="n">
        <f aca="false">P37+P44+P38</f>
        <v>0</v>
      </c>
      <c r="Q45" s="130" t="n">
        <f aca="false">Q44</f>
        <v>0</v>
      </c>
      <c r="R45" s="130" t="n">
        <f aca="false">R37+R38+R44</f>
        <v>0</v>
      </c>
      <c r="S45" s="130" t="n">
        <f aca="false">S38+S44+S37</f>
        <v>0</v>
      </c>
      <c r="T45" s="130" t="n">
        <f aca="false">T37+T44</f>
        <v>0</v>
      </c>
      <c r="U45" s="130" t="n">
        <f aca="false">U37+U44</f>
        <v>0</v>
      </c>
      <c r="V45" s="130" t="n">
        <f aca="false">V38+V44</f>
        <v>0</v>
      </c>
      <c r="W45" s="130" t="n">
        <f aca="false">W37+W44+W38</f>
        <v>0</v>
      </c>
      <c r="X45" s="130" t="n">
        <f aca="false">X37+X44+X38</f>
        <v>0</v>
      </c>
      <c r="Y45" s="130" t="n">
        <f aca="false">Y37+Y38+Y44</f>
        <v>0</v>
      </c>
      <c r="Z45" s="130" t="n">
        <f aca="false">Z37+Z38+Z44</f>
        <v>0</v>
      </c>
      <c r="AA45" s="130" t="n">
        <f aca="false">AA38+AA44+AA37</f>
        <v>701</v>
      </c>
      <c r="AB45" s="130" t="n">
        <f aca="false">AB37+AB38+AB44</f>
        <v>-2785</v>
      </c>
      <c r="AC45" s="130" t="n">
        <f aca="false">AC38+AC44+AC37</f>
        <v>3000</v>
      </c>
      <c r="AD45" s="130" t="n">
        <f aca="false">AD37+AD44</f>
        <v>0</v>
      </c>
      <c r="AE45" s="130" t="n">
        <f aca="false">AE37+AE44</f>
        <v>0</v>
      </c>
      <c r="AF45" s="130" t="n">
        <f aca="false">AF44</f>
        <v>0</v>
      </c>
      <c r="AG45" s="130" t="n">
        <f aca="false">AG38+AG44+AG37</f>
        <v>0</v>
      </c>
      <c r="AH45" s="130" t="n">
        <f aca="false">AH37+AH44+AH38</f>
        <v>-520</v>
      </c>
      <c r="AI45" s="130" t="n">
        <f aca="false">AI38+AI44</f>
        <v>0</v>
      </c>
      <c r="AJ45" s="130" t="n">
        <f aca="false">AJ37+AJ38+AJ44</f>
        <v>3005</v>
      </c>
      <c r="AK45" s="130" t="n">
        <f aca="false">AK37+AK38+AK44</f>
        <v>0</v>
      </c>
      <c r="AL45" s="130" t="n">
        <f aca="false">AL38+AL44</f>
        <v>0</v>
      </c>
      <c r="AM45" s="130" t="n">
        <f aca="false">AM44</f>
        <v>0</v>
      </c>
      <c r="AN45" s="130" t="n">
        <f aca="false">AN44</f>
        <v>0</v>
      </c>
      <c r="AO45" s="130" t="n">
        <f aca="false">AO37+AO44</f>
        <v>0</v>
      </c>
      <c r="AP45" s="130" t="n">
        <f aca="false">AP44+AP37</f>
        <v>0</v>
      </c>
      <c r="AQ45" s="130" t="n">
        <f aca="false">AQ38+AQ44</f>
        <v>0</v>
      </c>
      <c r="AR45" s="130" t="n">
        <f aca="false">AR38+AR44+AR37</f>
        <v>358</v>
      </c>
      <c r="AS45" s="130" t="n">
        <f aca="false">AS37+AS38+AS44</f>
        <v>0</v>
      </c>
      <c r="AT45" s="130" t="n">
        <f aca="false">AT37+AT38+AT44</f>
        <v>0</v>
      </c>
      <c r="AU45" s="130" t="n">
        <f aca="false">AU37+AU38+AU44</f>
        <v>0</v>
      </c>
      <c r="AV45" s="130" t="n">
        <f aca="false">AV37+AV38+AV44</f>
        <v>0</v>
      </c>
      <c r="AW45" s="130" t="n">
        <f aca="false">AW37+AW38+AW44</f>
        <v>0</v>
      </c>
      <c r="AX45" s="130" t="n">
        <f aca="false">AX38+AX44</f>
        <v>0</v>
      </c>
      <c r="AY45" s="130" t="n">
        <f aca="false">AY37+AY38+AY44</f>
        <v>0</v>
      </c>
      <c r="AZ45" s="130" t="n">
        <f aca="false">AZ38+AZ44</f>
        <v>0</v>
      </c>
      <c r="BA45" s="130" t="n">
        <f aca="false">BA38+BA44+BA37</f>
        <v>0</v>
      </c>
      <c r="BB45" s="130" t="n">
        <f aca="false">BB37+BB38+BB44</f>
        <v>0</v>
      </c>
      <c r="BC45" s="130" t="n">
        <f aca="false">BC37+BC38+BC44</f>
        <v>0</v>
      </c>
      <c r="BD45" s="130" t="n">
        <f aca="false">BD37+BD44</f>
        <v>0</v>
      </c>
      <c r="BE45" s="130" t="n">
        <f aca="false">BE37+BE38+BE44</f>
        <v>0</v>
      </c>
      <c r="BF45" s="130" t="n">
        <f aca="false">BF38+BF44</f>
        <v>-3213</v>
      </c>
      <c r="BG45" s="130" t="n">
        <f aca="false">BG37+BG38+BG44</f>
        <v>0</v>
      </c>
      <c r="BH45" s="130" t="n">
        <f aca="false">BH38+BH44+BH37</f>
        <v>-1778</v>
      </c>
      <c r="BI45" s="130" t="n">
        <f aca="false">BI37+BI38+BI44</f>
        <v>-2858</v>
      </c>
      <c r="BJ45" s="130" t="n">
        <f aca="false">BJ37+BJ38+BJ44</f>
        <v>0</v>
      </c>
      <c r="BK45" s="130" t="n">
        <f aca="false">BK37+BK38+BK44</f>
        <v>1518</v>
      </c>
      <c r="BL45" s="130" t="n">
        <f aca="false">BL37+BL38+BL44</f>
        <v>0</v>
      </c>
      <c r="BM45" s="130" t="n">
        <f aca="false">BM37+BM44</f>
        <v>0</v>
      </c>
      <c r="BN45" s="130" t="n">
        <f aca="false">BN37+BN38+BN44</f>
        <v>285</v>
      </c>
      <c r="BO45" s="130" t="n">
        <f aca="false">BO37+BO38+BO44</f>
        <v>0</v>
      </c>
      <c r="BP45" s="130" t="n">
        <f aca="false">BP37+BP38+BP44</f>
        <v>0</v>
      </c>
      <c r="BQ45" s="130" t="n">
        <f aca="false">BQ37+BQ38+BQ44</f>
        <v>1326</v>
      </c>
      <c r="BR45" s="130" t="n">
        <f aca="false">BR37+BR38+BR44</f>
        <v>0</v>
      </c>
      <c r="BS45" s="130" t="n">
        <f aca="false">BS37+BS38+BS44</f>
        <v>4000</v>
      </c>
      <c r="BT45" s="130" t="n">
        <f aca="false">BT37+BT44+BT38</f>
        <v>-4794</v>
      </c>
      <c r="BU45" s="130" t="n">
        <f aca="false">BU37+BU38+BU44</f>
        <v>0</v>
      </c>
      <c r="BV45" s="130" t="n">
        <f aca="false">BV37+BV38+BV44</f>
        <v>0</v>
      </c>
      <c r="BW45" s="130" t="n">
        <f aca="false">BW37+BW38+BW44</f>
        <v>0</v>
      </c>
      <c r="BX45" s="130" t="n">
        <f aca="false">BX37+BX44</f>
        <v>0</v>
      </c>
      <c r="BY45" s="130" t="n">
        <f aca="false">BY37+BY38+BY44</f>
        <v>0</v>
      </c>
      <c r="BZ45" s="130" t="n">
        <f aca="false">BZ37+BZ38+BZ44</f>
        <v>0</v>
      </c>
      <c r="CA45" s="130" t="n">
        <f aca="false">CA37+CA38+CA44</f>
        <v>0</v>
      </c>
      <c r="CB45" s="130" t="n">
        <f aca="false">CB37+CB38+CB44</f>
        <v>1</v>
      </c>
      <c r="CC45" s="130" t="n">
        <f aca="false">CC37+CC38+CC44</f>
        <v>0</v>
      </c>
      <c r="CD45" s="130" t="n">
        <f aca="false">CD37+CD38+CD44</f>
        <v>0</v>
      </c>
      <c r="CE45" s="130" t="n">
        <f aca="false">CE37+CE38+CE44</f>
        <v>0</v>
      </c>
      <c r="CF45" s="130" t="n">
        <f aca="false">CF37+CF38+CF44</f>
        <v>0</v>
      </c>
      <c r="CG45" s="130" t="n">
        <f aca="false">CG37+CG38+CG44</f>
        <v>0</v>
      </c>
      <c r="CH45" s="130" t="n">
        <f aca="false">CH37+CH38+CH44</f>
        <v>0</v>
      </c>
      <c r="CI45" s="130" t="n">
        <f aca="false">CI37+CI38+CI44</f>
        <v>0</v>
      </c>
      <c r="CJ45" s="130" t="n">
        <f aca="false">CJ37+CJ38+CJ44</f>
        <v>-4821</v>
      </c>
      <c r="CK45" s="130" t="n">
        <f aca="false">CK37+CK38+CK44</f>
        <v>0</v>
      </c>
      <c r="CL45" s="130" t="n">
        <f aca="false">CL37+CL38+CL44</f>
        <v>0</v>
      </c>
      <c r="CM45" s="130" t="n">
        <f aca="false">CM37+CM38+CM44</f>
        <v>0</v>
      </c>
      <c r="CN45" s="130" t="n">
        <f aca="false">CN37+CN38+CN44</f>
        <v>0</v>
      </c>
      <c r="CO45" s="130" t="n">
        <f aca="false">CO37+CO38+CO44</f>
        <v>0</v>
      </c>
      <c r="CP45" s="130" t="n">
        <f aca="false">CP37+CP38+CP44</f>
        <v>0</v>
      </c>
      <c r="CQ45" s="130" t="n">
        <f aca="false">CQ37+CQ38+CQ44</f>
        <v>0</v>
      </c>
      <c r="CR45" s="130" t="n">
        <f aca="false">CR37+CR38+CR44</f>
        <v>0</v>
      </c>
      <c r="CS45" s="130" t="n">
        <f aca="false">CS37+CS38+CS44</f>
        <v>0</v>
      </c>
      <c r="CT45" s="130" t="n">
        <f aca="false">CT37+CT38+CT44</f>
        <v>0</v>
      </c>
      <c r="CU45" s="130" t="n">
        <f aca="false">CU37+CU38+CU44</f>
        <v>0</v>
      </c>
      <c r="CV45" s="130" t="n">
        <f aca="false">CV37+CV38+CV44</f>
        <v>0</v>
      </c>
      <c r="CW45" s="130" t="n">
        <f aca="false">CW37+CW38+CW44</f>
        <v>0</v>
      </c>
      <c r="CX45" s="130" t="n">
        <f aca="false">CX37+CX38+CX44</f>
        <v>0</v>
      </c>
      <c r="CY45" s="130" t="n">
        <f aca="false">CY37+CY38+CY44</f>
        <v>0</v>
      </c>
      <c r="CZ45" s="130" t="n">
        <f aca="false">CZ37+CZ38+CZ44</f>
        <v>2121</v>
      </c>
      <c r="DA45" s="130" t="n">
        <f aca="false">DA37+DA44</f>
        <v>0</v>
      </c>
      <c r="DB45" s="130" t="n">
        <f aca="false">DB37+DB38+DB44</f>
        <v>0</v>
      </c>
      <c r="DC45" s="130" t="n">
        <f aca="false">DC37+DC38+DC44</f>
        <v>0</v>
      </c>
      <c r="DD45" s="130" t="n">
        <f aca="false">DD37+DD38+DD44</f>
        <v>0</v>
      </c>
      <c r="DE45" s="130" t="n">
        <f aca="false">DE37+DE38+DE44</f>
        <v>0</v>
      </c>
      <c r="DF45" s="130" t="n">
        <f aca="false">DF37+DF38+DF44</f>
        <v>826</v>
      </c>
      <c r="DG45" s="130" t="n">
        <f aca="false">DG37+DG38+DG44</f>
        <v>973</v>
      </c>
      <c r="DH45" s="130" t="n">
        <f aca="false">DH37+DH38+DH44</f>
        <v>7874</v>
      </c>
      <c r="DI45" s="130" t="n">
        <f aca="false">DI38+DI44</f>
        <v>0</v>
      </c>
      <c r="DJ45" s="130" t="n">
        <f aca="false">DJ37+DJ38+DJ44</f>
        <v>0</v>
      </c>
      <c r="DK45" s="130" t="n">
        <f aca="false">DK37+DK38+DK44</f>
        <v>0</v>
      </c>
      <c r="DL45" s="130" t="n">
        <f aca="false">DL37+DL38+DL44</f>
        <v>0</v>
      </c>
      <c r="DM45" s="130" t="n">
        <f aca="false">DM37+DM38+DM44</f>
        <v>0</v>
      </c>
      <c r="DN45" s="130" t="n">
        <f aca="false">DN37+DN38+DN44</f>
        <v>0</v>
      </c>
      <c r="DO45" s="130" t="n">
        <f aca="false">DO37+DO38+DO44</f>
        <v>0</v>
      </c>
      <c r="DP45" s="130" t="n">
        <f aca="false">DP37+DP38+DP44</f>
        <v>0</v>
      </c>
      <c r="DQ45" s="130" t="n">
        <f aca="false">DQ37+DQ38+DQ44</f>
        <v>3100</v>
      </c>
      <c r="DR45" s="130" t="n">
        <f aca="false">DR37+DR44</f>
        <v>0</v>
      </c>
      <c r="DS45" s="130" t="n">
        <f aca="false">DS37+DS44</f>
        <v>0</v>
      </c>
      <c r="DT45" s="130" t="n">
        <f aca="false">DT37+DT44</f>
        <v>0</v>
      </c>
      <c r="DU45" s="130" t="n">
        <f aca="false">DU37+DU38+DU44</f>
        <v>0</v>
      </c>
      <c r="DV45" s="130" t="n">
        <f aca="false">DV37+DV44</f>
        <v>0</v>
      </c>
      <c r="DW45" s="130" t="n">
        <f aca="false">DW37+DW38+DW44</f>
        <v>0</v>
      </c>
      <c r="DX45" s="130" t="n">
        <f aca="false">DX38+DX44</f>
        <v>0</v>
      </c>
      <c r="DY45" s="130" t="n">
        <f aca="false">DY37+DY38+DY44</f>
        <v>0</v>
      </c>
      <c r="DZ45" s="130" t="n">
        <f aca="false">DZ37+DZ38+DZ44</f>
        <v>0</v>
      </c>
      <c r="EA45" s="130" t="n">
        <f aca="false">EA37+EA38+EA44</f>
        <v>0</v>
      </c>
      <c r="EB45" s="130" t="n">
        <f aca="false">EB37+EB38+EB44</f>
        <v>5673</v>
      </c>
      <c r="EC45" s="130" t="n">
        <f aca="false">EC37+EC38+EC44</f>
        <v>2966</v>
      </c>
      <c r="ED45" s="130" t="n">
        <f aca="false">ED37+ED38+ED44</f>
        <v>0</v>
      </c>
      <c r="EE45" s="130" t="n">
        <f aca="false">EE37+EE38+EE44</f>
        <v>0</v>
      </c>
      <c r="EF45" s="130" t="n">
        <f aca="false">EF37+EF38+EF44</f>
        <v>0</v>
      </c>
      <c r="EG45" s="130" t="n">
        <f aca="false">EG37+EG38+EG44</f>
        <v>0</v>
      </c>
      <c r="EH45" s="130" t="n">
        <f aca="false">EH37+EH38+EH44</f>
        <v>0</v>
      </c>
      <c r="EI45" s="130" t="n">
        <f aca="false">EI37+EI38+EI44</f>
        <v>0</v>
      </c>
      <c r="EJ45" s="130" t="n">
        <f aca="false">EJ37+EJ38+EJ44</f>
        <v>0</v>
      </c>
      <c r="EK45" s="130" t="n">
        <f aca="false">EK37+EK38+EK44</f>
        <v>0</v>
      </c>
      <c r="EL45" s="130" t="n">
        <f aca="false">EL38+EL44</f>
        <v>0</v>
      </c>
      <c r="EM45" s="130" t="n">
        <f aca="false">EM37+EM38+EM44</f>
        <v>0</v>
      </c>
      <c r="EN45" s="130" t="n">
        <f aca="false">EN37+EN38+EN44</f>
        <v>0</v>
      </c>
      <c r="EO45" s="130" t="n">
        <f aca="false">EO37+EO38+EO44</f>
        <v>0</v>
      </c>
      <c r="EP45" s="130" t="n">
        <f aca="false">EP37+EP38+EP44</f>
        <v>0</v>
      </c>
      <c r="EQ45" s="130" t="n">
        <f aca="false">EQ37+EQ38+EQ44</f>
        <v>0</v>
      </c>
      <c r="ER45" s="130" t="n">
        <f aca="false">ER37+ER38+ER44</f>
        <v>0</v>
      </c>
      <c r="ES45" s="130" t="n">
        <f aca="false">ES37+ES38+ES44</f>
        <v>0</v>
      </c>
      <c r="ET45" s="130" t="n">
        <f aca="false">ET37+ET38+ET44</f>
        <v>169</v>
      </c>
      <c r="EU45" s="130" t="n">
        <f aca="false">EU37+EU38+EU44</f>
        <v>0</v>
      </c>
      <c r="EV45" s="130" t="n">
        <f aca="false">EV37+EV38+EV44</f>
        <v>1390</v>
      </c>
      <c r="EW45" s="130" t="n">
        <f aca="false">EW37+EW38+EW44</f>
        <v>0</v>
      </c>
      <c r="EX45" s="130" t="n">
        <f aca="false">EX37+EX38+EX44</f>
        <v>0</v>
      </c>
      <c r="EY45" s="130" t="n">
        <f aca="false">EY37+EY38+EY44</f>
        <v>0</v>
      </c>
      <c r="EZ45" s="130" t="n">
        <f aca="false">EZ37+EZ38+EZ44</f>
        <v>0</v>
      </c>
      <c r="FA45" s="130" t="n">
        <f aca="false">FA37+FA38+FA44</f>
        <v>0</v>
      </c>
      <c r="FB45" s="130" t="n">
        <f aca="false">FB37+FB38+FB44</f>
        <v>0</v>
      </c>
      <c r="FC45" s="130" t="n">
        <f aca="false">FC37+FC38+FC44</f>
        <v>0</v>
      </c>
      <c r="FD45" s="130" t="n">
        <f aca="false">FD37+FD38+FD44</f>
        <v>0</v>
      </c>
      <c r="FE45" s="130" t="n">
        <f aca="false">FE37+FE38+FE44</f>
        <v>516</v>
      </c>
      <c r="FF45" s="130" t="n">
        <f aca="false">FF37+FF38+FF44</f>
        <v>0</v>
      </c>
      <c r="FG45" s="130" t="n">
        <f aca="false">FG37+FG38+FG44</f>
        <v>0</v>
      </c>
      <c r="FH45" s="130" t="n">
        <f aca="false">FH37+FH38+FH44</f>
        <v>-2760</v>
      </c>
      <c r="FI45" s="130" t="n">
        <f aca="false">FI37+FI38+FI44</f>
        <v>-1715</v>
      </c>
      <c r="FJ45" s="130" t="n">
        <f aca="false">FJ37+FJ38+FJ44</f>
        <v>-2073</v>
      </c>
      <c r="FK45" s="130" t="n">
        <f aca="false">FK37+FK38+FK44</f>
        <v>-2109</v>
      </c>
      <c r="FL45" s="130" t="n">
        <f aca="false">FL37+FL38+FL44</f>
        <v>0</v>
      </c>
      <c r="FM45" s="130" t="n">
        <f aca="false">FM37+FM38+FM44</f>
        <v>0</v>
      </c>
      <c r="FN45" s="130" t="n">
        <f aca="false">FN37+FN38+FN44</f>
        <v>0</v>
      </c>
      <c r="FO45" s="130" t="n">
        <f aca="false">FO37+FO38+FO44</f>
        <v>0</v>
      </c>
      <c r="FP45" s="130" t="n">
        <f aca="false">FP37+FP38+FP44</f>
        <v>0</v>
      </c>
      <c r="FQ45" s="130" t="n">
        <f aca="false">FQ37+FQ38+FQ44</f>
        <v>0</v>
      </c>
      <c r="FR45" s="130" t="n">
        <f aca="false">FR37+FR38+FR44</f>
        <v>0</v>
      </c>
      <c r="FS45" s="130" t="n">
        <f aca="false">FS37+FS38+FS44</f>
        <v>1064</v>
      </c>
      <c r="FT45" s="130" t="n">
        <f aca="false">FT37+FT38+FT44</f>
        <v>505</v>
      </c>
      <c r="FU45" s="130" t="n">
        <f aca="false">FU37+FU38+FU44</f>
        <v>-3402</v>
      </c>
      <c r="FV45" s="130" t="n">
        <f aca="false">FV37+FV38+FV44</f>
        <v>0</v>
      </c>
      <c r="FW45" s="130" t="n">
        <f aca="false">FW37+FW38+FW44</f>
        <v>0</v>
      </c>
      <c r="FX45" s="130" t="n">
        <f aca="false">FX37+FX44</f>
        <v>0</v>
      </c>
      <c r="FY45" s="130" t="n">
        <f aca="false">FY37+FY38+FY44</f>
        <v>0</v>
      </c>
      <c r="FZ45" s="130" t="n">
        <f aca="false">FZ37+FZ44</f>
        <v>0</v>
      </c>
      <c r="GA45" s="130" t="n">
        <f aca="false">GA38+GA44</f>
        <v>0</v>
      </c>
      <c r="GB45" s="130" t="n">
        <f aca="false">GB38+GB44</f>
        <v>0</v>
      </c>
      <c r="GC45" s="130" t="n">
        <f aca="false">GC37+GC38+GC44</f>
        <v>-886</v>
      </c>
      <c r="GD45" s="130" t="n">
        <f aca="false">GD37+GD38+GD44</f>
        <v>0</v>
      </c>
      <c r="GE45" s="130" t="n">
        <f aca="false">GE37+GE38+GE44</f>
        <v>0</v>
      </c>
      <c r="GF45" s="130" t="n">
        <f aca="false">GF37+GF38+GF44</f>
        <v>0</v>
      </c>
      <c r="GG45" s="130" t="n">
        <f aca="false">GG37+GG38+GG44</f>
        <v>0</v>
      </c>
      <c r="GH45" s="130" t="n">
        <f aca="false">GH37+GH38+GH44</f>
        <v>0</v>
      </c>
      <c r="GI45" s="130" t="n">
        <f aca="false">GI37+GI38+GI44</f>
        <v>0</v>
      </c>
      <c r="GJ45" s="130" t="n">
        <f aca="false">GJ37+GJ38+GJ44</f>
        <v>0</v>
      </c>
      <c r="GK45" s="130" t="n">
        <f aca="false">GK37+GK38+GK44</f>
        <v>0</v>
      </c>
      <c r="GL45" s="130" t="n">
        <f aca="false">GL37+GL38+GL44</f>
        <v>0</v>
      </c>
      <c r="GM45" s="130" t="n">
        <f aca="false">GM37+GM38+GM44</f>
        <v>0</v>
      </c>
      <c r="GN45" s="130" t="n">
        <f aca="false">GN37+GN38+GN44</f>
        <v>0</v>
      </c>
      <c r="GO45" s="130" t="n">
        <f aca="false">GO37+GO38+GO44</f>
        <v>0</v>
      </c>
      <c r="GP45" s="130" t="n">
        <f aca="false">GP38+GP44</f>
        <v>0</v>
      </c>
      <c r="GQ45" s="130" t="n">
        <f aca="false">GQ37+GQ38+GQ44</f>
        <v>0</v>
      </c>
      <c r="GR45" s="130" t="n">
        <f aca="false">GR37+GR38+GR44</f>
        <v>0</v>
      </c>
      <c r="GS45" s="130" t="n">
        <f aca="false">GS37+GS38+GS44</f>
        <v>362</v>
      </c>
      <c r="GT45" s="130" t="n">
        <f aca="false">GT37+GT38+GT44</f>
        <v>-1725</v>
      </c>
      <c r="GU45" s="130" t="n">
        <f aca="false">GU37+GU38+GU44</f>
        <v>0</v>
      </c>
      <c r="GV45" s="130" t="n">
        <f aca="false">GV44</f>
        <v>0</v>
      </c>
      <c r="GW45" s="130" t="n">
        <f aca="false">GW37+GW38+GW44</f>
        <v>0</v>
      </c>
      <c r="GX45" s="130" t="n">
        <f aca="false">GX37+GX38+GX44</f>
        <v>1750</v>
      </c>
      <c r="GY45" s="130" t="n">
        <f aca="false">GY37+GY38+GY44</f>
        <v>0</v>
      </c>
      <c r="GZ45" s="130" t="n">
        <f aca="false">GZ37+GZ38+GZ44</f>
        <v>0</v>
      </c>
      <c r="HA45" s="130" t="n">
        <f aca="false">HA37+HA38+HA44</f>
        <v>0</v>
      </c>
      <c r="HB45" s="130" t="n">
        <f aca="false">HB37+HB38+HB44</f>
        <v>305</v>
      </c>
      <c r="HC45" s="130" t="n">
        <f aca="false">HC37+HC38+HC44</f>
        <v>0</v>
      </c>
      <c r="HD45" s="130" t="n">
        <f aca="false">HD37+HD38+HD44</f>
        <v>0</v>
      </c>
      <c r="HE45" s="130" t="n">
        <f aca="false">HE37+HE38+HE44</f>
        <v>0</v>
      </c>
      <c r="HF45" s="130" t="n">
        <f aca="false">HF37+HF38+HF44</f>
        <v>-399120</v>
      </c>
      <c r="HG45" s="130" t="n">
        <f aca="false">HG37+HG38+HG44</f>
        <v>0</v>
      </c>
      <c r="HH45" s="130" t="n">
        <f aca="false">HH37+HH38+HH44</f>
        <v>0</v>
      </c>
      <c r="HI45" s="29" t="n">
        <f aca="false">SUM(F45:HH45)</f>
        <v>-390381</v>
      </c>
      <c r="HJ45" s="31" t="n">
        <f aca="false">SUM(E45+HI45)</f>
        <v>11187963</v>
      </c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</row>
    <row r="46" s="128" customFormat="true" ht="30" hidden="false" customHeight="true" outlineLevel="0" collapsed="false">
      <c r="B46" s="129" t="n">
        <v>37</v>
      </c>
      <c r="C46" s="97" t="s">
        <v>552</v>
      </c>
      <c r="D46" s="98" t="s">
        <v>553</v>
      </c>
      <c r="E46" s="130" t="n">
        <f aca="false">E36+E45</f>
        <v>38559793</v>
      </c>
      <c r="F46" s="130" t="n">
        <f aca="false">F36+F45</f>
        <v>0</v>
      </c>
      <c r="G46" s="130" t="n">
        <f aca="false">G36+G45</f>
        <v>0</v>
      </c>
      <c r="H46" s="130" t="n">
        <f aca="false">H36+H45</f>
        <v>0</v>
      </c>
      <c r="I46" s="130" t="n">
        <f aca="false">I36+I45</f>
        <v>0</v>
      </c>
      <c r="J46" s="130" t="n">
        <f aca="false">J36+J45</f>
        <v>0</v>
      </c>
      <c r="K46" s="130" t="n">
        <f aca="false">K36+K45</f>
        <v>0</v>
      </c>
      <c r="L46" s="130" t="n">
        <f aca="false">L36+L45</f>
        <v>0</v>
      </c>
      <c r="M46" s="130" t="n">
        <f aca="false">M36+M45</f>
        <v>0</v>
      </c>
      <c r="N46" s="130" t="n">
        <f aca="false">N36+N45</f>
        <v>0</v>
      </c>
      <c r="O46" s="130" t="n">
        <f aca="false">O36+O45</f>
        <v>0</v>
      </c>
      <c r="P46" s="130" t="n">
        <f aca="false">P36+P45</f>
        <v>0</v>
      </c>
      <c r="Q46" s="130" t="n">
        <f aca="false">Q36+Q45</f>
        <v>106</v>
      </c>
      <c r="R46" s="130" t="n">
        <f aca="false">R36+R45</f>
        <v>15131</v>
      </c>
      <c r="S46" s="130" t="n">
        <f aca="false">S36+S45</f>
        <v>0</v>
      </c>
      <c r="T46" s="130" t="n">
        <f aca="false">T36+T45</f>
        <v>0</v>
      </c>
      <c r="U46" s="130" t="n">
        <f aca="false">U36+U45</f>
        <v>0</v>
      </c>
      <c r="V46" s="130" t="n">
        <f aca="false">V36+V45</f>
        <v>0</v>
      </c>
      <c r="W46" s="130" t="n">
        <f aca="false">W36+W45</f>
        <v>0</v>
      </c>
      <c r="X46" s="130" t="n">
        <f aca="false">X36+X45</f>
        <v>0</v>
      </c>
      <c r="Y46" s="130" t="n">
        <f aca="false">Y36+Y45</f>
        <v>21201</v>
      </c>
      <c r="Z46" s="130" t="n">
        <f aca="false">Z36+Z45</f>
        <v>0</v>
      </c>
      <c r="AA46" s="130" t="n">
        <f aca="false">AA36+AA45</f>
        <v>0</v>
      </c>
      <c r="AB46" s="130" t="n">
        <f aca="false">AB36+AB45</f>
        <v>0</v>
      </c>
      <c r="AC46" s="130" t="n">
        <f aca="false">AC36+AC45</f>
        <v>0</v>
      </c>
      <c r="AD46" s="130" t="n">
        <f aca="false">AD36+AD45</f>
        <v>0</v>
      </c>
      <c r="AE46" s="130" t="n">
        <f aca="false">AE36+AE45</f>
        <v>0</v>
      </c>
      <c r="AF46" s="130" t="n">
        <f aca="false">AF36+AF45</f>
        <v>0</v>
      </c>
      <c r="AG46" s="130" t="n">
        <f aca="false">AG36+AG45</f>
        <v>0</v>
      </c>
      <c r="AH46" s="130" t="n">
        <f aca="false">AH36+AH45</f>
        <v>0</v>
      </c>
      <c r="AI46" s="130" t="n">
        <f aca="false">AI36+AI45</f>
        <v>0</v>
      </c>
      <c r="AJ46" s="130" t="n">
        <f aca="false">AJ36+AJ45</f>
        <v>0</v>
      </c>
      <c r="AK46" s="130" t="n">
        <f aca="false">AK36+AK45</f>
        <v>0</v>
      </c>
      <c r="AL46" s="130" t="n">
        <f aca="false">AL36+AL45</f>
        <v>0</v>
      </c>
      <c r="AM46" s="130" t="n">
        <f aca="false">AM36+AM45</f>
        <v>0</v>
      </c>
      <c r="AN46" s="130" t="n">
        <f aca="false">AN36+AN45</f>
        <v>0</v>
      </c>
      <c r="AO46" s="130" t="n">
        <f aca="false">AO36+AO45</f>
        <v>0</v>
      </c>
      <c r="AP46" s="130" t="n">
        <f aca="false">AP36+AP45</f>
        <v>0</v>
      </c>
      <c r="AQ46" s="130" t="n">
        <f aca="false">AQ36+AQ45</f>
        <v>0</v>
      </c>
      <c r="AR46" s="130" t="n">
        <f aca="false">AR36+AR45</f>
        <v>0</v>
      </c>
      <c r="AS46" s="130" t="n">
        <f aca="false">AS36+AS45</f>
        <v>0</v>
      </c>
      <c r="AT46" s="130" t="n">
        <f aca="false">AT36+AT45</f>
        <v>0</v>
      </c>
      <c r="AU46" s="130" t="n">
        <f aca="false">AU36+AU45</f>
        <v>0</v>
      </c>
      <c r="AV46" s="130" t="n">
        <f aca="false">AV36+AV45</f>
        <v>0</v>
      </c>
      <c r="AW46" s="130" t="n">
        <f aca="false">AW36+AW45</f>
        <v>0</v>
      </c>
      <c r="AX46" s="130" t="n">
        <f aca="false">AX36+AX45</f>
        <v>0</v>
      </c>
      <c r="AY46" s="130" t="n">
        <f aca="false">AY36+AY45</f>
        <v>0</v>
      </c>
      <c r="AZ46" s="130" t="n">
        <f aca="false">AZ36+AZ45</f>
        <v>0</v>
      </c>
      <c r="BA46" s="130" t="n">
        <f aca="false">BA36+BA45</f>
        <v>0</v>
      </c>
      <c r="BB46" s="130" t="n">
        <f aca="false">BB36+BB45</f>
        <v>0</v>
      </c>
      <c r="BC46" s="130" t="n">
        <f aca="false">BC36+BC45</f>
        <v>0</v>
      </c>
      <c r="BD46" s="130" t="n">
        <f aca="false">BD36+BD45</f>
        <v>0</v>
      </c>
      <c r="BE46" s="130" t="n">
        <f aca="false">BE36+BE45</f>
        <v>0</v>
      </c>
      <c r="BF46" s="130" t="n">
        <f aca="false">BF36+BF45</f>
        <v>0</v>
      </c>
      <c r="BG46" s="130" t="n">
        <f aca="false">BG36+BG45</f>
        <v>0</v>
      </c>
      <c r="BH46" s="130" t="n">
        <f aca="false">BH36+BH45</f>
        <v>0</v>
      </c>
      <c r="BI46" s="130" t="n">
        <f aca="false">BI36+BI45</f>
        <v>0</v>
      </c>
      <c r="BJ46" s="130" t="n">
        <f aca="false">BJ36+BJ45</f>
        <v>0</v>
      </c>
      <c r="BK46" s="130" t="n">
        <f aca="false">BK36+BK45</f>
        <v>0</v>
      </c>
      <c r="BL46" s="130" t="n">
        <f aca="false">BL36+BL45</f>
        <v>0</v>
      </c>
      <c r="BM46" s="130" t="n">
        <f aca="false">BM36+BM45</f>
        <v>0</v>
      </c>
      <c r="BN46" s="130" t="n">
        <f aca="false">BN36+BN45</f>
        <v>0</v>
      </c>
      <c r="BO46" s="130" t="n">
        <f aca="false">BO36+BO45</f>
        <v>0</v>
      </c>
      <c r="BP46" s="130" t="n">
        <f aca="false">BP36+BP45</f>
        <v>0</v>
      </c>
      <c r="BQ46" s="130" t="n">
        <f aca="false">BQ36+BQ45</f>
        <v>0</v>
      </c>
      <c r="BR46" s="130" t="n">
        <f aca="false">BR36+BR45</f>
        <v>0</v>
      </c>
      <c r="BS46" s="130" t="n">
        <f aca="false">BS36+BS45</f>
        <v>0</v>
      </c>
      <c r="BT46" s="130" t="n">
        <f aca="false">BT36+BT45</f>
        <v>0</v>
      </c>
      <c r="BU46" s="130" t="n">
        <f aca="false">BU36+BU45</f>
        <v>0</v>
      </c>
      <c r="BV46" s="130" t="n">
        <f aca="false">BV36+BV45</f>
        <v>0</v>
      </c>
      <c r="BW46" s="130" t="n">
        <f aca="false">BW36+BW45</f>
        <v>0</v>
      </c>
      <c r="BX46" s="130" t="n">
        <f aca="false">BX36+BX45</f>
        <v>0</v>
      </c>
      <c r="BY46" s="130" t="n">
        <f aca="false">BY36+BY45</f>
        <v>0</v>
      </c>
      <c r="BZ46" s="130" t="n">
        <f aca="false">BZ36+BZ45</f>
        <v>0</v>
      </c>
      <c r="CA46" s="130" t="n">
        <f aca="false">CA36+CA45</f>
        <v>0</v>
      </c>
      <c r="CB46" s="130" t="n">
        <f aca="false">CB36+CB45</f>
        <v>0</v>
      </c>
      <c r="CC46" s="130" t="n">
        <f aca="false">CC36+CC45</f>
        <v>0</v>
      </c>
      <c r="CD46" s="130" t="n">
        <f aca="false">CD36+CD45</f>
        <v>0</v>
      </c>
      <c r="CE46" s="130" t="n">
        <f aca="false">CE36+CE45</f>
        <v>0</v>
      </c>
      <c r="CF46" s="130" t="n">
        <f aca="false">CF36+CF45</f>
        <v>0</v>
      </c>
      <c r="CG46" s="130" t="n">
        <f aca="false">CG36+CG45</f>
        <v>0</v>
      </c>
      <c r="CH46" s="130" t="n">
        <f aca="false">CH36+CH45</f>
        <v>0</v>
      </c>
      <c r="CI46" s="130" t="n">
        <f aca="false">CI36+CI45</f>
        <v>0</v>
      </c>
      <c r="CJ46" s="130" t="n">
        <f aca="false">CJ36+CJ45</f>
        <v>0</v>
      </c>
      <c r="CK46" s="130" t="n">
        <f aca="false">CK36+CK45</f>
        <v>0</v>
      </c>
      <c r="CL46" s="130" t="n">
        <f aca="false">CL36+CL45</f>
        <v>0</v>
      </c>
      <c r="CM46" s="130" t="n">
        <f aca="false">CM36+CM45</f>
        <v>0</v>
      </c>
      <c r="CN46" s="130" t="n">
        <f aca="false">CN36+CN45</f>
        <v>0</v>
      </c>
      <c r="CO46" s="130" t="n">
        <f aca="false">CO36+CO45</f>
        <v>0</v>
      </c>
      <c r="CP46" s="130" t="n">
        <f aca="false">CP36+CP45</f>
        <v>0</v>
      </c>
      <c r="CQ46" s="130" t="n">
        <f aca="false">CQ36+CQ45</f>
        <v>0</v>
      </c>
      <c r="CR46" s="130" t="n">
        <f aca="false">CR36+CR45</f>
        <v>106</v>
      </c>
      <c r="CS46" s="130" t="n">
        <f aca="false">CS36+CS45</f>
        <v>15421</v>
      </c>
      <c r="CT46" s="130" t="n">
        <f aca="false">CT36+CT45</f>
        <v>0</v>
      </c>
      <c r="CU46" s="130" t="n">
        <f aca="false">CU36+CU45</f>
        <v>0</v>
      </c>
      <c r="CV46" s="130" t="n">
        <f aca="false">CV36+CV45</f>
        <v>8380</v>
      </c>
      <c r="CW46" s="130" t="n">
        <f aca="false">CW36+CW45</f>
        <v>0</v>
      </c>
      <c r="CX46" s="130" t="n">
        <f aca="false">CX36+CX45</f>
        <v>0</v>
      </c>
      <c r="CY46" s="130" t="n">
        <f aca="false">CY36+CY45</f>
        <v>0</v>
      </c>
      <c r="CZ46" s="130" t="n">
        <f aca="false">CZ36+CZ45</f>
        <v>0</v>
      </c>
      <c r="DA46" s="130" t="n">
        <f aca="false">DA36+DA45</f>
        <v>0</v>
      </c>
      <c r="DB46" s="130" t="n">
        <f aca="false">DB36+DB45</f>
        <v>0</v>
      </c>
      <c r="DC46" s="130" t="n">
        <f aca="false">DC36+DC45</f>
        <v>0</v>
      </c>
      <c r="DD46" s="130" t="n">
        <f aca="false">DD36+DD45</f>
        <v>106</v>
      </c>
      <c r="DE46" s="130" t="n">
        <f aca="false">DE36+DE45</f>
        <v>15559</v>
      </c>
      <c r="DF46" s="130" t="n">
        <f aca="false">DF36+DF45</f>
        <v>0</v>
      </c>
      <c r="DG46" s="130" t="n">
        <f aca="false">DG36+DG45</f>
        <v>0</v>
      </c>
      <c r="DH46" s="130" t="n">
        <f aca="false">DH36+DH45</f>
        <v>0</v>
      </c>
      <c r="DI46" s="130" t="n">
        <f aca="false">DI36+DI45</f>
        <v>0</v>
      </c>
      <c r="DJ46" s="130" t="n">
        <f aca="false">DJ36+DJ45</f>
        <v>0</v>
      </c>
      <c r="DK46" s="130" t="n">
        <f aca="false">DK36+DK45</f>
        <v>0</v>
      </c>
      <c r="DL46" s="130" t="n">
        <f aca="false">DL36+DL45</f>
        <v>0</v>
      </c>
      <c r="DM46" s="130" t="n">
        <f aca="false">DM36+DM45</f>
        <v>0</v>
      </c>
      <c r="DN46" s="130" t="n">
        <f aca="false">DN36+DN45</f>
        <v>0</v>
      </c>
      <c r="DO46" s="130" t="n">
        <f aca="false">DO36+DO45</f>
        <v>0</v>
      </c>
      <c r="DP46" s="130" t="n">
        <f aca="false">DP36+DP45</f>
        <v>0</v>
      </c>
      <c r="DQ46" s="130" t="n">
        <f aca="false">DQ36+DQ45</f>
        <v>3100</v>
      </c>
      <c r="DR46" s="130" t="n">
        <f aca="false">DR36+DR45</f>
        <v>0</v>
      </c>
      <c r="DS46" s="130" t="n">
        <f aca="false">DS36+DS45</f>
        <v>0</v>
      </c>
      <c r="DT46" s="130" t="n">
        <f aca="false">DT36+DT45</f>
        <v>0</v>
      </c>
      <c r="DU46" s="130" t="n">
        <f aca="false">DU36+DU45</f>
        <v>0</v>
      </c>
      <c r="DV46" s="130" t="n">
        <f aca="false">DV36+DV45</f>
        <v>0</v>
      </c>
      <c r="DW46" s="130" t="n">
        <f aca="false">DW36+DW45</f>
        <v>0</v>
      </c>
      <c r="DX46" s="130" t="n">
        <f aca="false">DX36+DX45</f>
        <v>0</v>
      </c>
      <c r="DY46" s="130" t="n">
        <f aca="false">DY36+DY45</f>
        <v>0</v>
      </c>
      <c r="DZ46" s="130" t="n">
        <f aca="false">DZ36+DZ45</f>
        <v>0</v>
      </c>
      <c r="EA46" s="130" t="n">
        <f aca="false">EA36+EA45</f>
        <v>0</v>
      </c>
      <c r="EB46" s="130" t="n">
        <f aca="false">EB36+EB45</f>
        <v>0</v>
      </c>
      <c r="EC46" s="130" t="n">
        <f aca="false">EC36+EC45</f>
        <v>0</v>
      </c>
      <c r="ED46" s="130" t="n">
        <f aca="false">ED36+ED45</f>
        <v>0</v>
      </c>
      <c r="EE46" s="130" t="n">
        <f aca="false">EE36+EE45</f>
        <v>0</v>
      </c>
      <c r="EF46" s="130" t="n">
        <f aca="false">EF36+EF45</f>
        <v>0</v>
      </c>
      <c r="EG46" s="130" t="n">
        <f aca="false">EG36+EG45</f>
        <v>0</v>
      </c>
      <c r="EH46" s="130" t="n">
        <f aca="false">EH36+EH45</f>
        <v>0</v>
      </c>
      <c r="EI46" s="130" t="n">
        <f aca="false">EI36+EI45</f>
        <v>0</v>
      </c>
      <c r="EJ46" s="130" t="n">
        <f aca="false">EJ36+EJ45</f>
        <v>0</v>
      </c>
      <c r="EK46" s="130" t="n">
        <f aca="false">EK36+EK45</f>
        <v>0</v>
      </c>
      <c r="EL46" s="130" t="n">
        <f aca="false">EL36+EL45</f>
        <v>0</v>
      </c>
      <c r="EM46" s="130" t="n">
        <f aca="false">EM36+EM45</f>
        <v>0</v>
      </c>
      <c r="EN46" s="130" t="n">
        <f aca="false">EN36+EN45</f>
        <v>0</v>
      </c>
      <c r="EO46" s="130" t="n">
        <f aca="false">EO36+EO45</f>
        <v>7190</v>
      </c>
      <c r="EP46" s="130" t="n">
        <f aca="false">EP36+EP45</f>
        <v>0</v>
      </c>
      <c r="EQ46" s="130" t="n">
        <f aca="false">EQ36+EQ45</f>
        <v>515</v>
      </c>
      <c r="ER46" s="130" t="n">
        <f aca="false">ER36+ER45</f>
        <v>15709</v>
      </c>
      <c r="ES46" s="130" t="n">
        <f aca="false">ES36+ES45</f>
        <v>16934</v>
      </c>
      <c r="ET46" s="130" t="n">
        <f aca="false">ET36+ET45</f>
        <v>0</v>
      </c>
      <c r="EU46" s="130" t="n">
        <f aca="false">EU36+EU45</f>
        <v>0</v>
      </c>
      <c r="EV46" s="130" t="n">
        <f aca="false">EV36+EV45</f>
        <v>0</v>
      </c>
      <c r="EW46" s="130" t="n">
        <f aca="false">EW36+EW45</f>
        <v>2250</v>
      </c>
      <c r="EX46" s="130" t="n">
        <f aca="false">EX36+EX45</f>
        <v>0</v>
      </c>
      <c r="EY46" s="130" t="n">
        <f aca="false">EY36+EY45</f>
        <v>0</v>
      </c>
      <c r="EZ46" s="130" t="n">
        <f aca="false">EZ36+EZ45</f>
        <v>0</v>
      </c>
      <c r="FA46" s="130" t="n">
        <f aca="false">FA36+FA45</f>
        <v>0</v>
      </c>
      <c r="FB46" s="130" t="n">
        <f aca="false">FB36+FB45</f>
        <v>0</v>
      </c>
      <c r="FC46" s="130" t="n">
        <f aca="false">FC36+FC45</f>
        <v>0</v>
      </c>
      <c r="FD46" s="130" t="n">
        <f aca="false">FD36+FD45</f>
        <v>0</v>
      </c>
      <c r="FE46" s="130" t="n">
        <f aca="false">FE36+FE45</f>
        <v>0</v>
      </c>
      <c r="FF46" s="130" t="n">
        <f aca="false">FF36+FF45</f>
        <v>7190</v>
      </c>
      <c r="FG46" s="130" t="n">
        <f aca="false">FG36+FG45</f>
        <v>0</v>
      </c>
      <c r="FH46" s="130" t="n">
        <f aca="false">FH36+FH45</f>
        <v>0</v>
      </c>
      <c r="FI46" s="130" t="n">
        <f aca="false">FI36+FI45</f>
        <v>0</v>
      </c>
      <c r="FJ46" s="130" t="n">
        <f aca="false">FJ36+FJ45</f>
        <v>0</v>
      </c>
      <c r="FK46" s="130" t="n">
        <f aca="false">FK36+FK45</f>
        <v>0</v>
      </c>
      <c r="FL46" s="130" t="n">
        <f aca="false">FL36+FL45</f>
        <v>0</v>
      </c>
      <c r="FM46" s="130" t="n">
        <f aca="false">FM36+FM45</f>
        <v>0</v>
      </c>
      <c r="FN46" s="130" t="n">
        <f aca="false">FN36+FN45</f>
        <v>0</v>
      </c>
      <c r="FO46" s="130" t="n">
        <f aca="false">FO36+FO45</f>
        <v>0</v>
      </c>
      <c r="FP46" s="130" t="n">
        <f aca="false">FP36+FP45</f>
        <v>0</v>
      </c>
      <c r="FQ46" s="130" t="n">
        <f aca="false">FQ36+FQ45</f>
        <v>254</v>
      </c>
      <c r="FR46" s="130" t="n">
        <f aca="false">FR36+FR45</f>
        <v>15694</v>
      </c>
      <c r="FS46" s="130" t="n">
        <f aca="false">FS36+FS45</f>
        <v>0</v>
      </c>
      <c r="FT46" s="130" t="n">
        <f aca="false">FT36+FT45</f>
        <v>0</v>
      </c>
      <c r="FU46" s="130" t="n">
        <f aca="false">FU36+FU45</f>
        <v>0</v>
      </c>
      <c r="FV46" s="130" t="n">
        <f aca="false">FV36+FV45</f>
        <v>0</v>
      </c>
      <c r="FW46" s="130" t="n">
        <f aca="false">FW36+FW45</f>
        <v>0</v>
      </c>
      <c r="FX46" s="130" t="n">
        <f aca="false">FX36+FX45</f>
        <v>0</v>
      </c>
      <c r="FY46" s="130" t="n">
        <f aca="false">FY36+FY45</f>
        <v>0</v>
      </c>
      <c r="FZ46" s="130" t="n">
        <f aca="false">FZ36+FZ45</f>
        <v>0</v>
      </c>
      <c r="GA46" s="130" t="n">
        <f aca="false">GA36+GA45</f>
        <v>0</v>
      </c>
      <c r="GB46" s="130" t="n">
        <f aca="false">GB36+GB45</f>
        <v>0</v>
      </c>
      <c r="GC46" s="130" t="n">
        <f aca="false">GC36+GC45</f>
        <v>0</v>
      </c>
      <c r="GD46" s="130" t="n">
        <f aca="false">GD36+GD45</f>
        <v>0</v>
      </c>
      <c r="GE46" s="130" t="n">
        <f aca="false">GE36+GE45</f>
        <v>0</v>
      </c>
      <c r="GF46" s="130" t="n">
        <f aca="false">GF36+GF45</f>
        <v>0</v>
      </c>
      <c r="GG46" s="130" t="n">
        <f aca="false">GG36+GG45</f>
        <v>0</v>
      </c>
      <c r="GH46" s="130" t="n">
        <f aca="false">GH36+GH45</f>
        <v>0</v>
      </c>
      <c r="GI46" s="130" t="n">
        <f aca="false">GI36+GI45</f>
        <v>0</v>
      </c>
      <c r="GJ46" s="130" t="n">
        <f aca="false">GJ36+GJ45</f>
        <v>0</v>
      </c>
      <c r="GK46" s="130" t="n">
        <f aca="false">GK36+GK45</f>
        <v>0</v>
      </c>
      <c r="GL46" s="130" t="n">
        <f aca="false">GL36+GL45</f>
        <v>0</v>
      </c>
      <c r="GM46" s="130" t="n">
        <f aca="false">GM36+GM45</f>
        <v>0</v>
      </c>
      <c r="GN46" s="130" t="n">
        <f aca="false">GN36+GN45</f>
        <v>0</v>
      </c>
      <c r="GO46" s="130" t="n">
        <f aca="false">GO36+GO45</f>
        <v>0</v>
      </c>
      <c r="GP46" s="130" t="n">
        <f aca="false">GP36+GP45</f>
        <v>0</v>
      </c>
      <c r="GQ46" s="130" t="n">
        <f aca="false">GQ36+GQ45</f>
        <v>0</v>
      </c>
      <c r="GR46" s="130" t="n">
        <f aca="false">GR36+GR45</f>
        <v>0</v>
      </c>
      <c r="GS46" s="130" t="n">
        <f aca="false">GS36+GS45</f>
        <v>0</v>
      </c>
      <c r="GT46" s="130" t="n">
        <f aca="false">GT36+GT45</f>
        <v>0</v>
      </c>
      <c r="GU46" s="130" t="n">
        <f aca="false">GU36+GU45</f>
        <v>0</v>
      </c>
      <c r="GV46" s="130" t="n">
        <f aca="false">GV36+GV45</f>
        <v>0</v>
      </c>
      <c r="GW46" s="130" t="n">
        <f aca="false">GW36+GW45</f>
        <v>0</v>
      </c>
      <c r="GX46" s="130" t="n">
        <f aca="false">GX36+GX45</f>
        <v>0</v>
      </c>
      <c r="GY46" s="130" t="n">
        <f aca="false">GY36+GY45</f>
        <v>7190</v>
      </c>
      <c r="GZ46" s="130" t="n">
        <f aca="false">GZ36+GZ45</f>
        <v>0</v>
      </c>
      <c r="HA46" s="130" t="n">
        <f aca="false">HA36+HA45</f>
        <v>0</v>
      </c>
      <c r="HB46" s="130" t="n">
        <f aca="false">HB36+HB45</f>
        <v>0</v>
      </c>
      <c r="HC46" s="130" t="n">
        <f aca="false">HC36+HC45</f>
        <v>0</v>
      </c>
      <c r="HD46" s="130" t="n">
        <f aca="false">HD36+HD45</f>
        <v>0</v>
      </c>
      <c r="HE46" s="130" t="n">
        <f aca="false">HE36+HE45</f>
        <v>0</v>
      </c>
      <c r="HF46" s="130" t="n">
        <f aca="false">HF36+HF45</f>
        <v>0</v>
      </c>
      <c r="HG46" s="130" t="n">
        <f aca="false">HG36+HG45</f>
        <v>0</v>
      </c>
      <c r="HH46" s="130" t="n">
        <f aca="false">HH36+HH45</f>
        <v>0</v>
      </c>
      <c r="HI46" s="29" t="n">
        <f aca="false">SUM(F46:HH46)</f>
        <v>152036</v>
      </c>
      <c r="HJ46" s="31" t="n">
        <f aca="false">SUM(E46+HI46)</f>
        <v>38711829</v>
      </c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</row>
    <row r="47" s="132" customFormat="true" ht="22.5" hidden="false" customHeight="true" outlineLevel="0" collapsed="false">
      <c r="B47" s="65" t="n">
        <v>38</v>
      </c>
      <c r="C47" s="79" t="s">
        <v>554</v>
      </c>
      <c r="D47" s="133" t="s">
        <v>555</v>
      </c>
      <c r="E47" s="81" t="n">
        <v>0</v>
      </c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2" t="n">
        <f aca="false">SUM(F47:HH47)</f>
        <v>0</v>
      </c>
      <c r="HJ47" s="83" t="n">
        <f aca="false">SUM(E47+HI47)</f>
        <v>0</v>
      </c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</row>
    <row r="48" customFormat="false" ht="22.5" hidden="false" customHeight="true" outlineLevel="0" collapsed="false">
      <c r="B48" s="65" t="n">
        <v>39</v>
      </c>
      <c r="C48" s="79" t="s">
        <v>556</v>
      </c>
      <c r="D48" s="86" t="s">
        <v>557</v>
      </c>
      <c r="E48" s="81" t="n">
        <v>0</v>
      </c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  <c r="FK48" s="81"/>
      <c r="FL48" s="81"/>
      <c r="FM48" s="81"/>
      <c r="FN48" s="81"/>
      <c r="FO48" s="81"/>
      <c r="FP48" s="81"/>
      <c r="FQ48" s="81"/>
      <c r="FR48" s="81"/>
      <c r="FS48" s="81"/>
      <c r="FT48" s="81"/>
      <c r="FU48" s="81"/>
      <c r="FV48" s="81"/>
      <c r="FW48" s="81"/>
      <c r="FX48" s="81"/>
      <c r="FY48" s="81"/>
      <c r="FZ48" s="81"/>
      <c r="GA48" s="81"/>
      <c r="GB48" s="81"/>
      <c r="GC48" s="81"/>
      <c r="GD48" s="81"/>
      <c r="GE48" s="81"/>
      <c r="GF48" s="81"/>
      <c r="GG48" s="81"/>
      <c r="GH48" s="81"/>
      <c r="GI48" s="81"/>
      <c r="GJ48" s="81"/>
      <c r="GK48" s="81"/>
      <c r="GL48" s="81"/>
      <c r="GM48" s="81"/>
      <c r="GN48" s="81"/>
      <c r="GO48" s="81"/>
      <c r="GP48" s="81"/>
      <c r="GQ48" s="81"/>
      <c r="GR48" s="81"/>
      <c r="GS48" s="81"/>
      <c r="GT48" s="81"/>
      <c r="GU48" s="81"/>
      <c r="GV48" s="81"/>
      <c r="GW48" s="81"/>
      <c r="GX48" s="81"/>
      <c r="GY48" s="81"/>
      <c r="GZ48" s="81"/>
      <c r="HA48" s="81"/>
      <c r="HB48" s="81"/>
      <c r="HC48" s="81"/>
      <c r="HD48" s="81"/>
      <c r="HE48" s="81"/>
      <c r="HF48" s="81"/>
      <c r="HG48" s="81"/>
      <c r="HH48" s="81"/>
      <c r="HI48" s="87" t="n">
        <f aca="false">SUM(F48:HH48)</f>
        <v>0</v>
      </c>
      <c r="HJ48" s="88" t="n">
        <f aca="false">SUM(E48+HI48)</f>
        <v>0</v>
      </c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</row>
    <row r="49" s="135" customFormat="true" ht="22.5" hidden="false" customHeight="true" outlineLevel="0" collapsed="false">
      <c r="B49" s="117" t="n">
        <v>40</v>
      </c>
      <c r="C49" s="85" t="s">
        <v>558</v>
      </c>
      <c r="D49" s="86" t="s">
        <v>559</v>
      </c>
      <c r="E49" s="136" t="n">
        <v>0</v>
      </c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136"/>
      <c r="HI49" s="87" t="n">
        <f aca="false">SUM(F49:HH49)</f>
        <v>0</v>
      </c>
      <c r="HJ49" s="88" t="n">
        <f aca="false">SUM(E49+HI49)</f>
        <v>0</v>
      </c>
      <c r="HK49" s="137"/>
      <c r="HL49" s="137"/>
      <c r="HM49" s="137"/>
      <c r="HN49" s="137"/>
      <c r="HO49" s="137"/>
      <c r="HP49" s="137"/>
      <c r="HQ49" s="137"/>
      <c r="HR49" s="137"/>
      <c r="HS49" s="137"/>
      <c r="HT49" s="137"/>
      <c r="HU49" s="137"/>
      <c r="HV49" s="137"/>
      <c r="HW49" s="137"/>
      <c r="HX49" s="137"/>
    </row>
    <row r="50" s="135" customFormat="true" ht="22.5" hidden="false" customHeight="true" outlineLevel="0" collapsed="false">
      <c r="B50" s="117" t="n">
        <v>41</v>
      </c>
      <c r="C50" s="85" t="s">
        <v>560</v>
      </c>
      <c r="D50" s="86" t="s">
        <v>561</v>
      </c>
      <c r="E50" s="136" t="n">
        <v>0</v>
      </c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136"/>
      <c r="HI50" s="87" t="n">
        <f aca="false">SUM(F50:HH50)</f>
        <v>0</v>
      </c>
      <c r="HJ50" s="88" t="n">
        <f aca="false">SUM(E50+HI50)</f>
        <v>0</v>
      </c>
      <c r="HK50" s="137"/>
      <c r="HL50" s="137"/>
      <c r="HM50" s="137"/>
      <c r="HN50" s="137"/>
      <c r="HO50" s="137"/>
      <c r="HP50" s="137"/>
      <c r="HQ50" s="137"/>
      <c r="HR50" s="137"/>
      <c r="HS50" s="137"/>
      <c r="HT50" s="137"/>
      <c r="HU50" s="137"/>
      <c r="HV50" s="137"/>
      <c r="HW50" s="137"/>
      <c r="HX50" s="137"/>
    </row>
    <row r="51" s="135" customFormat="true" ht="22.5" hidden="false" customHeight="true" outlineLevel="0" collapsed="false">
      <c r="B51" s="117" t="n">
        <v>42</v>
      </c>
      <c r="C51" s="85" t="s">
        <v>562</v>
      </c>
      <c r="D51" s="86" t="s">
        <v>563</v>
      </c>
      <c r="E51" s="136" t="n">
        <v>566752</v>
      </c>
      <c r="F51" s="136"/>
      <c r="G51" s="136" t="n">
        <v>136660</v>
      </c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 t="n">
        <v>209679</v>
      </c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 t="n">
        <v>143285</v>
      </c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 t="n">
        <v>221618</v>
      </c>
      <c r="EQ51" s="136"/>
      <c r="ER51" s="136"/>
      <c r="ES51" s="136"/>
      <c r="ET51" s="136"/>
      <c r="EU51" s="136" t="n">
        <v>114653</v>
      </c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 t="n">
        <v>126434</v>
      </c>
      <c r="HA51" s="136"/>
      <c r="HB51" s="136"/>
      <c r="HC51" s="136"/>
      <c r="HD51" s="136"/>
      <c r="HE51" s="136"/>
      <c r="HF51" s="136"/>
      <c r="HG51" s="136"/>
      <c r="HH51" s="136"/>
      <c r="HI51" s="87" t="n">
        <f aca="false">SUM(F51:HH51)</f>
        <v>952329</v>
      </c>
      <c r="HJ51" s="88" t="n">
        <f aca="false">SUM(E51+HI51)</f>
        <v>1519081</v>
      </c>
      <c r="HK51" s="137"/>
      <c r="HL51" s="137"/>
      <c r="HM51" s="137"/>
      <c r="HN51" s="137"/>
      <c r="HO51" s="137"/>
      <c r="HP51" s="137"/>
      <c r="HQ51" s="137"/>
      <c r="HR51" s="137"/>
      <c r="HS51" s="137"/>
      <c r="HT51" s="137"/>
      <c r="HU51" s="137"/>
      <c r="HV51" s="137"/>
      <c r="HW51" s="137"/>
      <c r="HX51" s="137"/>
    </row>
    <row r="52" s="138" customFormat="true" ht="22.5" hidden="false" customHeight="true" outlineLevel="0" collapsed="false">
      <c r="B52" s="121" t="n">
        <v>43</v>
      </c>
      <c r="C52" s="122" t="s">
        <v>564</v>
      </c>
      <c r="D52" s="123" t="s">
        <v>565</v>
      </c>
      <c r="E52" s="124" t="n">
        <v>9960711</v>
      </c>
      <c r="F52" s="124"/>
      <c r="G52" s="136"/>
      <c r="H52" s="136"/>
      <c r="I52" s="124"/>
      <c r="J52" s="124"/>
      <c r="K52" s="124"/>
      <c r="L52" s="124"/>
      <c r="M52" s="124"/>
      <c r="N52" s="124"/>
      <c r="O52" s="124"/>
      <c r="P52" s="124" t="n">
        <v>48986</v>
      </c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 t="n">
        <v>2767</v>
      </c>
      <c r="AH52" s="124"/>
      <c r="AI52" s="124" t="n">
        <v>3000</v>
      </c>
      <c r="AJ52" s="124"/>
      <c r="AK52" s="124" t="n">
        <v>47176</v>
      </c>
      <c r="AL52" s="124"/>
      <c r="AM52" s="124"/>
      <c r="AN52" s="124"/>
      <c r="AO52" s="124" t="n">
        <v>2286</v>
      </c>
      <c r="AP52" s="124"/>
      <c r="AQ52" s="124" t="n">
        <v>107</v>
      </c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 t="n">
        <v>58290</v>
      </c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 t="n">
        <v>285</v>
      </c>
      <c r="BO52" s="124" t="n">
        <v>977</v>
      </c>
      <c r="BP52" s="124"/>
      <c r="BQ52" s="124"/>
      <c r="BR52" s="124"/>
      <c r="BS52" s="124" t="n">
        <v>4100</v>
      </c>
      <c r="BT52" s="124"/>
      <c r="BU52" s="124"/>
      <c r="BV52" s="124"/>
      <c r="BW52" s="124"/>
      <c r="BX52" s="124" t="n">
        <v>3402</v>
      </c>
      <c r="BY52" s="124"/>
      <c r="BZ52" s="124"/>
      <c r="CA52" s="124"/>
      <c r="CB52" s="124"/>
      <c r="CC52" s="124"/>
      <c r="CD52" s="124"/>
      <c r="CE52" s="124" t="n">
        <v>23517</v>
      </c>
      <c r="CF52" s="124" t="n">
        <v>7873</v>
      </c>
      <c r="CG52" s="124"/>
      <c r="CH52" s="124"/>
      <c r="CI52" s="124"/>
      <c r="CJ52" s="124" t="n">
        <v>4821</v>
      </c>
      <c r="CK52" s="124"/>
      <c r="CL52" s="124"/>
      <c r="CM52" s="124"/>
      <c r="CN52" s="124"/>
      <c r="CO52" s="124"/>
      <c r="CP52" s="124"/>
      <c r="CQ52" s="124"/>
      <c r="CR52" s="124"/>
      <c r="CS52" s="124"/>
      <c r="CT52" s="124" t="n">
        <v>1254</v>
      </c>
      <c r="CU52" s="124" t="n">
        <v>46051</v>
      </c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 t="n">
        <v>3493</v>
      </c>
      <c r="DS52" s="124"/>
      <c r="DT52" s="124"/>
      <c r="DU52" s="124"/>
      <c r="DV52" s="124"/>
      <c r="DW52" s="124"/>
      <c r="DX52" s="124" t="n">
        <v>1494</v>
      </c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 t="n">
        <v>2344</v>
      </c>
      <c r="EN52" s="124" t="n">
        <v>28869</v>
      </c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 t="n">
        <v>1064</v>
      </c>
      <c r="FT52" s="124"/>
      <c r="FU52" s="124"/>
      <c r="FV52" s="124"/>
      <c r="FW52" s="124" t="n">
        <v>47837</v>
      </c>
      <c r="FX52" s="124" t="n">
        <v>6826</v>
      </c>
      <c r="FY52" s="124"/>
      <c r="FZ52" s="124" t="n">
        <v>21097</v>
      </c>
      <c r="GA52" s="124" t="n">
        <v>970</v>
      </c>
      <c r="GB52" s="124"/>
      <c r="GC52" s="124"/>
      <c r="GD52" s="124" t="n">
        <v>3169</v>
      </c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 t="n">
        <v>4398</v>
      </c>
      <c r="GQ52" s="124"/>
      <c r="GR52" s="124"/>
      <c r="GS52" s="124"/>
      <c r="GT52" s="124" t="n">
        <v>1725</v>
      </c>
      <c r="GU52" s="124"/>
      <c r="GV52" s="124"/>
      <c r="GW52" s="124"/>
      <c r="GX52" s="124"/>
      <c r="GY52" s="124"/>
      <c r="GZ52" s="124"/>
      <c r="HA52" s="124"/>
      <c r="HB52" s="124" t="n">
        <v>305</v>
      </c>
      <c r="HC52" s="124"/>
      <c r="HD52" s="124"/>
      <c r="HE52" s="124"/>
      <c r="HF52" s="124"/>
      <c r="HG52" s="124"/>
      <c r="HH52" s="124"/>
      <c r="HI52" s="87" t="n">
        <f aca="false">SUM(F52:HH52)</f>
        <v>378483</v>
      </c>
      <c r="HJ52" s="88" t="n">
        <f aca="false">SUM(E52+HI52)</f>
        <v>10339194</v>
      </c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</row>
    <row r="53" s="145" customFormat="true" ht="22.5" hidden="false" customHeight="true" outlineLevel="0" collapsed="false">
      <c r="A53" s="140"/>
      <c r="B53" s="141" t="n">
        <v>44</v>
      </c>
      <c r="C53" s="22" t="s">
        <v>566</v>
      </c>
      <c r="D53" s="93" t="s">
        <v>567</v>
      </c>
      <c r="E53" s="142" t="n">
        <v>0</v>
      </c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  <c r="DH53" s="143"/>
      <c r="DI53" s="143"/>
      <c r="DJ53" s="143"/>
      <c r="DK53" s="143"/>
      <c r="DL53" s="143"/>
      <c r="DM53" s="143"/>
      <c r="DN53" s="143"/>
      <c r="DO53" s="143"/>
      <c r="DP53" s="143"/>
      <c r="DQ53" s="143"/>
      <c r="DR53" s="143"/>
      <c r="DS53" s="143"/>
      <c r="DT53" s="143"/>
      <c r="DU53" s="143"/>
      <c r="DV53" s="143"/>
      <c r="DW53" s="143"/>
      <c r="DX53" s="143"/>
      <c r="DY53" s="143"/>
      <c r="DZ53" s="143"/>
      <c r="EA53" s="143"/>
      <c r="EB53" s="143"/>
      <c r="EC53" s="143"/>
      <c r="ED53" s="143"/>
      <c r="EE53" s="143"/>
      <c r="EF53" s="143"/>
      <c r="EG53" s="143"/>
      <c r="EH53" s="143"/>
      <c r="EI53" s="143"/>
      <c r="EJ53" s="143"/>
      <c r="EK53" s="143"/>
      <c r="EL53" s="143"/>
      <c r="EM53" s="143"/>
      <c r="EN53" s="143"/>
      <c r="EO53" s="143"/>
      <c r="EP53" s="143"/>
      <c r="EQ53" s="143"/>
      <c r="ER53" s="143"/>
      <c r="ES53" s="143"/>
      <c r="ET53" s="143"/>
      <c r="EU53" s="143"/>
      <c r="EV53" s="143"/>
      <c r="EW53" s="143"/>
      <c r="EX53" s="143"/>
      <c r="EY53" s="143"/>
      <c r="EZ53" s="143"/>
      <c r="FA53" s="143"/>
      <c r="FB53" s="143"/>
      <c r="FC53" s="143"/>
      <c r="FD53" s="143"/>
      <c r="FE53" s="143"/>
      <c r="FF53" s="143"/>
      <c r="FG53" s="143"/>
      <c r="FH53" s="143"/>
      <c r="FI53" s="143"/>
      <c r="FJ53" s="143"/>
      <c r="FK53" s="143"/>
      <c r="FL53" s="143"/>
      <c r="FM53" s="143"/>
      <c r="FN53" s="143"/>
      <c r="FO53" s="143"/>
      <c r="FP53" s="143"/>
      <c r="FQ53" s="143"/>
      <c r="FR53" s="143"/>
      <c r="FS53" s="143"/>
      <c r="FT53" s="143"/>
      <c r="FU53" s="143"/>
      <c r="FV53" s="143"/>
      <c r="FW53" s="143"/>
      <c r="FX53" s="143"/>
      <c r="FY53" s="143"/>
      <c r="FZ53" s="143"/>
      <c r="GA53" s="143"/>
      <c r="GB53" s="143"/>
      <c r="GC53" s="143"/>
      <c r="GD53" s="143"/>
      <c r="GE53" s="143"/>
      <c r="GF53" s="143"/>
      <c r="GG53" s="143"/>
      <c r="GH53" s="143"/>
      <c r="GI53" s="143"/>
      <c r="GJ53" s="143"/>
      <c r="GK53" s="143"/>
      <c r="GL53" s="143"/>
      <c r="GM53" s="143"/>
      <c r="GN53" s="143"/>
      <c r="GO53" s="143"/>
      <c r="GP53" s="143"/>
      <c r="GQ53" s="143"/>
      <c r="GR53" s="143"/>
      <c r="GS53" s="143"/>
      <c r="GT53" s="143"/>
      <c r="GU53" s="143"/>
      <c r="GV53" s="143"/>
      <c r="GW53" s="143"/>
      <c r="GX53" s="143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94" t="n">
        <f aca="false">SUM(F53:HH53)</f>
        <v>0</v>
      </c>
      <c r="HJ53" s="95" t="n">
        <f aca="false">SUM(E53+HI53)</f>
        <v>0</v>
      </c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</row>
    <row r="54" s="128" customFormat="true" ht="30" hidden="false" customHeight="true" outlineLevel="0" collapsed="false">
      <c r="B54" s="129" t="n">
        <v>45</v>
      </c>
      <c r="C54" s="97" t="s">
        <v>568</v>
      </c>
      <c r="D54" s="98" t="s">
        <v>569</v>
      </c>
      <c r="E54" s="130" t="n">
        <f aca="false">SUM(E47:E53)</f>
        <v>10527463</v>
      </c>
      <c r="F54" s="130" t="n">
        <f aca="false">SUM(F47:F53)</f>
        <v>0</v>
      </c>
      <c r="G54" s="130" t="n">
        <f aca="false">SUM(G47:G53)</f>
        <v>136660</v>
      </c>
      <c r="H54" s="130" t="n">
        <f aca="false">SUM(H47:H53)</f>
        <v>0</v>
      </c>
      <c r="I54" s="130" t="n">
        <f aca="false">SUM(I47:I53)</f>
        <v>0</v>
      </c>
      <c r="J54" s="130" t="n">
        <f aca="false">SUM(J47:J53)</f>
        <v>0</v>
      </c>
      <c r="K54" s="130" t="n">
        <f aca="false">SUM(K47:K53)</f>
        <v>0</v>
      </c>
      <c r="L54" s="130" t="n">
        <f aca="false">SUM(L47:L53)</f>
        <v>0</v>
      </c>
      <c r="M54" s="130" t="n">
        <f aca="false">SUM(M47:M53)</f>
        <v>0</v>
      </c>
      <c r="N54" s="130" t="n">
        <f aca="false">SUM(N47:N53)</f>
        <v>0</v>
      </c>
      <c r="O54" s="130" t="n">
        <f aca="false">SUM(O47:O53)</f>
        <v>0</v>
      </c>
      <c r="P54" s="130" t="n">
        <f aca="false">SUM(P47:P53)</f>
        <v>48986</v>
      </c>
      <c r="Q54" s="130" t="n">
        <f aca="false">SUM(Q47:Q53)</f>
        <v>0</v>
      </c>
      <c r="R54" s="130" t="n">
        <f aca="false">SUM(R47:R53)</f>
        <v>0</v>
      </c>
      <c r="S54" s="130" t="n">
        <f aca="false">SUM(S47:S53)</f>
        <v>0</v>
      </c>
      <c r="T54" s="130" t="n">
        <f aca="false">SUM(T47:T53)</f>
        <v>0</v>
      </c>
      <c r="U54" s="130" t="n">
        <f aca="false">SUM(U47:U53)</f>
        <v>0</v>
      </c>
      <c r="V54" s="130" t="n">
        <f aca="false">SUM(V47:V53)</f>
        <v>0</v>
      </c>
      <c r="W54" s="130" t="n">
        <f aca="false">SUM(W47:W53)</f>
        <v>0</v>
      </c>
      <c r="X54" s="130" t="n">
        <f aca="false">SUM(X47:X53)</f>
        <v>0</v>
      </c>
      <c r="Y54" s="130" t="n">
        <f aca="false">SUM(Y47:Y53)</f>
        <v>0</v>
      </c>
      <c r="Z54" s="130" t="n">
        <f aca="false">SUM(Z47:Z53)</f>
        <v>0</v>
      </c>
      <c r="AA54" s="130" t="n">
        <f aca="false">SUM(AA47:AA53)</f>
        <v>0</v>
      </c>
      <c r="AB54" s="130" t="n">
        <f aca="false">SUM(AB47:AB53)</f>
        <v>0</v>
      </c>
      <c r="AC54" s="130" t="n">
        <f aca="false">SUM(AC47:AC53)</f>
        <v>0</v>
      </c>
      <c r="AD54" s="130" t="n">
        <f aca="false">SUM(AD47:AD53)</f>
        <v>0</v>
      </c>
      <c r="AE54" s="130" t="n">
        <f aca="false">SUM(AE47:AE53)</f>
        <v>0</v>
      </c>
      <c r="AF54" s="130" t="n">
        <f aca="false">SUM(AF47:AF53)</f>
        <v>0</v>
      </c>
      <c r="AG54" s="130" t="n">
        <f aca="false">SUM(AG47:AG53)</f>
        <v>2767</v>
      </c>
      <c r="AH54" s="130" t="n">
        <f aca="false">SUM(AH47:AH53)</f>
        <v>0</v>
      </c>
      <c r="AI54" s="130" t="n">
        <f aca="false">SUM(AI47:AI53)</f>
        <v>3000</v>
      </c>
      <c r="AJ54" s="130" t="n">
        <f aca="false">SUM(AJ47:AJ53)</f>
        <v>0</v>
      </c>
      <c r="AK54" s="130" t="n">
        <f aca="false">SUM(AK47:AK53)</f>
        <v>47176</v>
      </c>
      <c r="AL54" s="130" t="n">
        <f aca="false">SUM(AL47:AL53)</f>
        <v>0</v>
      </c>
      <c r="AM54" s="130" t="n">
        <f aca="false">SUM(AM47:AM53)</f>
        <v>0</v>
      </c>
      <c r="AN54" s="130" t="n">
        <f aca="false">SUM(AN47:AN53)</f>
        <v>0</v>
      </c>
      <c r="AO54" s="130" t="n">
        <f aca="false">SUM(AO47:AO53)</f>
        <v>2286</v>
      </c>
      <c r="AP54" s="130" t="n">
        <f aca="false">SUM(AP47:AP53)</f>
        <v>0</v>
      </c>
      <c r="AQ54" s="130" t="n">
        <f aca="false">SUM(AQ47:AQ53)</f>
        <v>107</v>
      </c>
      <c r="AR54" s="130" t="n">
        <f aca="false">SUM(AR47:AR53)</f>
        <v>0</v>
      </c>
      <c r="AS54" s="130" t="n">
        <f aca="false">SUM(AS47:AS53)</f>
        <v>0</v>
      </c>
      <c r="AT54" s="130" t="n">
        <f aca="false">SUM(AT47:AT53)</f>
        <v>0</v>
      </c>
      <c r="AU54" s="130" t="n">
        <f aca="false">SUM(AU47:AU53)</f>
        <v>0</v>
      </c>
      <c r="AV54" s="130" t="n">
        <f aca="false">SUM(AV47:AV53)</f>
        <v>0</v>
      </c>
      <c r="AW54" s="130" t="n">
        <f aca="false">SUM(AW47:AW53)</f>
        <v>0</v>
      </c>
      <c r="AX54" s="130" t="n">
        <f aca="false">SUM(AX47:AX53)</f>
        <v>0</v>
      </c>
      <c r="AY54" s="130" t="n">
        <f aca="false">SUM(AY47:AY53)</f>
        <v>0</v>
      </c>
      <c r="AZ54" s="130" t="n">
        <f aca="false">SUM(AZ47:AZ53)</f>
        <v>0</v>
      </c>
      <c r="BA54" s="130" t="n">
        <f aca="false">SUM(BA47:BA53)</f>
        <v>0</v>
      </c>
      <c r="BB54" s="130" t="n">
        <f aca="false">SUM(BB47:BB53)</f>
        <v>0</v>
      </c>
      <c r="BC54" s="130" t="n">
        <f aca="false">SUM(BC47:BC53)</f>
        <v>58290</v>
      </c>
      <c r="BD54" s="130" t="n">
        <f aca="false">SUM(BD47:BD53)</f>
        <v>209679</v>
      </c>
      <c r="BE54" s="130" t="n">
        <f aca="false">SUM(BE47:BE53)</f>
        <v>0</v>
      </c>
      <c r="BF54" s="130" t="n">
        <f aca="false">SUM(BF47:BF53)</f>
        <v>0</v>
      </c>
      <c r="BG54" s="130" t="n">
        <f aca="false">SUM(BG47:BG53)</f>
        <v>0</v>
      </c>
      <c r="BH54" s="130" t="n">
        <f aca="false">SUM(BH47:BH53)</f>
        <v>0</v>
      </c>
      <c r="BI54" s="130" t="n">
        <f aca="false">SUM(BI47:BI53)</f>
        <v>0</v>
      </c>
      <c r="BJ54" s="130" t="n">
        <f aca="false">SUM(BJ47:BJ53)</f>
        <v>0</v>
      </c>
      <c r="BK54" s="130" t="n">
        <f aca="false">SUM(BK47:BK53)</f>
        <v>0</v>
      </c>
      <c r="BL54" s="130" t="n">
        <f aca="false">SUM(BL47:BL53)</f>
        <v>0</v>
      </c>
      <c r="BM54" s="130" t="n">
        <f aca="false">SUM(BM47:BM53)</f>
        <v>0</v>
      </c>
      <c r="BN54" s="130" t="n">
        <f aca="false">SUM(BN47:BN53)</f>
        <v>285</v>
      </c>
      <c r="BO54" s="130" t="n">
        <f aca="false">SUM(BO47:BO53)</f>
        <v>977</v>
      </c>
      <c r="BP54" s="130" t="n">
        <f aca="false">SUM(BP47:BP53)</f>
        <v>0</v>
      </c>
      <c r="BQ54" s="130" t="n">
        <f aca="false">SUM(BQ47:BQ53)</f>
        <v>0</v>
      </c>
      <c r="BR54" s="130" t="n">
        <f aca="false">SUM(BR47:BR53)</f>
        <v>0</v>
      </c>
      <c r="BS54" s="130" t="n">
        <f aca="false">SUM(BS47:BS53)</f>
        <v>4100</v>
      </c>
      <c r="BT54" s="130" t="n">
        <f aca="false">SUM(BT47:BT53)</f>
        <v>0</v>
      </c>
      <c r="BU54" s="130" t="n">
        <f aca="false">SUM(BU47:BU53)</f>
        <v>0</v>
      </c>
      <c r="BV54" s="130" t="n">
        <f aca="false">SUM(BV47:BV53)</f>
        <v>0</v>
      </c>
      <c r="BW54" s="130" t="n">
        <f aca="false">SUM(BW47:BW53)</f>
        <v>0</v>
      </c>
      <c r="BX54" s="130" t="n">
        <f aca="false">SUM(BX47:BX53)</f>
        <v>3402</v>
      </c>
      <c r="BY54" s="130" t="n">
        <f aca="false">SUM(BY47:BY53)</f>
        <v>0</v>
      </c>
      <c r="BZ54" s="130" t="n">
        <f aca="false">SUM(BZ47:BZ53)</f>
        <v>0</v>
      </c>
      <c r="CA54" s="130" t="n">
        <f aca="false">SUM(CA47:CA53)</f>
        <v>0</v>
      </c>
      <c r="CB54" s="130" t="n">
        <f aca="false">SUM(CB47:CB53)</f>
        <v>0</v>
      </c>
      <c r="CC54" s="130" t="n">
        <f aca="false">SUM(CC47:CC53)</f>
        <v>0</v>
      </c>
      <c r="CD54" s="130" t="n">
        <f aca="false">SUM(CD47:CD53)</f>
        <v>0</v>
      </c>
      <c r="CE54" s="130" t="n">
        <f aca="false">SUM(CE47:CE53)</f>
        <v>23517</v>
      </c>
      <c r="CF54" s="130" t="n">
        <f aca="false">SUM(CF47:CF53)</f>
        <v>7873</v>
      </c>
      <c r="CG54" s="130" t="n">
        <f aca="false">SUM(CG47:CG53)</f>
        <v>0</v>
      </c>
      <c r="CH54" s="130" t="n">
        <f aca="false">SUM(CH47:CH53)</f>
        <v>0</v>
      </c>
      <c r="CI54" s="130" t="n">
        <f aca="false">SUM(CI47:CI53)</f>
        <v>0</v>
      </c>
      <c r="CJ54" s="130" t="n">
        <f aca="false">SUM(CJ47:CJ53)</f>
        <v>4821</v>
      </c>
      <c r="CK54" s="130" t="n">
        <f aca="false">SUM(CK47:CK53)</f>
        <v>0</v>
      </c>
      <c r="CL54" s="130" t="n">
        <f aca="false">SUM(CL47:CL53)</f>
        <v>0</v>
      </c>
      <c r="CM54" s="130" t="n">
        <f aca="false">SUM(CM47:CM53)</f>
        <v>0</v>
      </c>
      <c r="CN54" s="130" t="n">
        <f aca="false">SUM(CN47:CN53)</f>
        <v>0</v>
      </c>
      <c r="CO54" s="130" t="n">
        <f aca="false">SUM(CO47:CO53)</f>
        <v>0</v>
      </c>
      <c r="CP54" s="130" t="n">
        <f aca="false">SUM(CP47:CP53)</f>
        <v>0</v>
      </c>
      <c r="CQ54" s="130" t="n">
        <f aca="false">SUM(CQ47:CQ53)</f>
        <v>0</v>
      </c>
      <c r="CR54" s="130" t="n">
        <f aca="false">SUM(CR47:CR53)</f>
        <v>0</v>
      </c>
      <c r="CS54" s="130" t="n">
        <f aca="false">SUM(CS47:CS53)</f>
        <v>0</v>
      </c>
      <c r="CT54" s="130" t="n">
        <f aca="false">SUM(CT47:CT53)</f>
        <v>1254</v>
      </c>
      <c r="CU54" s="130" t="n">
        <f aca="false">SUM(CU47:CU53)</f>
        <v>46051</v>
      </c>
      <c r="CV54" s="130" t="n">
        <f aca="false">SUM(CV47:CV53)</f>
        <v>0</v>
      </c>
      <c r="CW54" s="130" t="n">
        <f aca="false">SUM(CW47:CW53)</f>
        <v>0</v>
      </c>
      <c r="CX54" s="130" t="n">
        <f aca="false">SUM(CX47:CX53)</f>
        <v>143285</v>
      </c>
      <c r="CY54" s="130" t="n">
        <f aca="false">SUM(CY47:CY53)</f>
        <v>0</v>
      </c>
      <c r="CZ54" s="130" t="n">
        <f aca="false">SUM(CZ47:CZ53)</f>
        <v>0</v>
      </c>
      <c r="DA54" s="130" t="n">
        <f aca="false">SUM(DA47:DA53)</f>
        <v>0</v>
      </c>
      <c r="DB54" s="130" t="n">
        <f aca="false">SUM(DB47:DB53)</f>
        <v>0</v>
      </c>
      <c r="DC54" s="130" t="n">
        <f aca="false">SUM(DC47:DC53)</f>
        <v>0</v>
      </c>
      <c r="DD54" s="130" t="n">
        <f aca="false">SUM(DD47:DD53)</f>
        <v>0</v>
      </c>
      <c r="DE54" s="130" t="n">
        <f aca="false">SUM(DE47:DE53)</f>
        <v>0</v>
      </c>
      <c r="DF54" s="130" t="n">
        <f aca="false">SUM(DF47:DF53)</f>
        <v>0</v>
      </c>
      <c r="DG54" s="130" t="n">
        <f aca="false">SUM(DG47:DG53)</f>
        <v>0</v>
      </c>
      <c r="DH54" s="130" t="n">
        <f aca="false">SUM(DH47:DH53)</f>
        <v>0</v>
      </c>
      <c r="DI54" s="130" t="n">
        <f aca="false">SUM(DI47:DI53)</f>
        <v>0</v>
      </c>
      <c r="DJ54" s="130" t="n">
        <f aca="false">SUM(DJ47:DJ53)</f>
        <v>0</v>
      </c>
      <c r="DK54" s="130" t="n">
        <f aca="false">SUM(DK47:DK53)</f>
        <v>0</v>
      </c>
      <c r="DL54" s="130" t="n">
        <f aca="false">SUM(DL47:DL53)</f>
        <v>0</v>
      </c>
      <c r="DM54" s="130" t="n">
        <f aca="false">SUM(DM47:DM53)</f>
        <v>0</v>
      </c>
      <c r="DN54" s="130" t="n">
        <f aca="false">SUM(DN47:DN53)</f>
        <v>0</v>
      </c>
      <c r="DO54" s="130" t="n">
        <f aca="false">SUM(DO47:DO53)</f>
        <v>0</v>
      </c>
      <c r="DP54" s="130" t="n">
        <f aca="false">SUM(DP47:DP53)</f>
        <v>0</v>
      </c>
      <c r="DQ54" s="130" t="n">
        <f aca="false">SUM(DQ47:DQ53)</f>
        <v>0</v>
      </c>
      <c r="DR54" s="130" t="n">
        <f aca="false">SUM(DR47:DR53)</f>
        <v>3493</v>
      </c>
      <c r="DS54" s="130" t="n">
        <f aca="false">SUM(DS47:DS53)</f>
        <v>0</v>
      </c>
      <c r="DT54" s="130" t="n">
        <f aca="false">SUM(DT47:DT53)</f>
        <v>0</v>
      </c>
      <c r="DU54" s="130" t="n">
        <f aca="false">SUM(DU47:DU53)</f>
        <v>0</v>
      </c>
      <c r="DV54" s="130" t="n">
        <f aca="false">SUM(DV47:DV53)</f>
        <v>0</v>
      </c>
      <c r="DW54" s="130" t="n">
        <f aca="false">SUM(DW47:DW53)</f>
        <v>0</v>
      </c>
      <c r="DX54" s="130" t="n">
        <f aca="false">SUM(DX47:DX53)</f>
        <v>1494</v>
      </c>
      <c r="DY54" s="130" t="n">
        <f aca="false">SUM(DY47:DY53)</f>
        <v>0</v>
      </c>
      <c r="DZ54" s="130" t="n">
        <f aca="false">SUM(DZ47:DZ53)</f>
        <v>0</v>
      </c>
      <c r="EA54" s="130" t="n">
        <f aca="false">SUM(EA47:EA53)</f>
        <v>0</v>
      </c>
      <c r="EB54" s="130" t="n">
        <f aca="false">SUM(EB47:EB53)</f>
        <v>0</v>
      </c>
      <c r="EC54" s="130" t="n">
        <f aca="false">SUM(EC47:EC53)</f>
        <v>0</v>
      </c>
      <c r="ED54" s="130" t="n">
        <f aca="false">SUM(ED47:ED53)</f>
        <v>0</v>
      </c>
      <c r="EE54" s="130" t="n">
        <f aca="false">SUM(EE47:EE53)</f>
        <v>0</v>
      </c>
      <c r="EF54" s="130" t="n">
        <f aca="false">SUM(EF47:EF53)</f>
        <v>0</v>
      </c>
      <c r="EG54" s="130" t="n">
        <f aca="false">SUM(EG47:EG53)</f>
        <v>0</v>
      </c>
      <c r="EH54" s="130" t="n">
        <f aca="false">SUM(EH47:EH53)</f>
        <v>0</v>
      </c>
      <c r="EI54" s="130" t="n">
        <f aca="false">SUM(EI47:EI53)</f>
        <v>0</v>
      </c>
      <c r="EJ54" s="130" t="n">
        <f aca="false">SUM(EJ47:EJ53)</f>
        <v>0</v>
      </c>
      <c r="EK54" s="130" t="n">
        <f aca="false">SUM(EK47:EK53)</f>
        <v>0</v>
      </c>
      <c r="EL54" s="130" t="n">
        <f aca="false">SUM(EL47:EL53)</f>
        <v>0</v>
      </c>
      <c r="EM54" s="130" t="n">
        <f aca="false">SUM(EM47:EM53)</f>
        <v>2344</v>
      </c>
      <c r="EN54" s="130" t="n">
        <f aca="false">SUM(EN47:EN53)</f>
        <v>28869</v>
      </c>
      <c r="EO54" s="130" t="n">
        <f aca="false">SUM(EO47:EO53)</f>
        <v>0</v>
      </c>
      <c r="EP54" s="130" t="n">
        <f aca="false">SUM(EP47:EP53)</f>
        <v>221618</v>
      </c>
      <c r="EQ54" s="130" t="n">
        <f aca="false">SUM(EQ47:EQ53)</f>
        <v>0</v>
      </c>
      <c r="ER54" s="130" t="n">
        <f aca="false">SUM(ER47:ER53)</f>
        <v>0</v>
      </c>
      <c r="ES54" s="130" t="n">
        <f aca="false">SUM(ES47:ES53)</f>
        <v>0</v>
      </c>
      <c r="ET54" s="130" t="n">
        <f aca="false">SUM(ET47:ET53)</f>
        <v>0</v>
      </c>
      <c r="EU54" s="130" t="n">
        <f aca="false">SUM(EU47:EU53)</f>
        <v>114653</v>
      </c>
      <c r="EV54" s="130" t="n">
        <f aca="false">SUM(EV47:EV53)</f>
        <v>0</v>
      </c>
      <c r="EW54" s="130" t="n">
        <f aca="false">SUM(EW47:EW53)</f>
        <v>0</v>
      </c>
      <c r="EX54" s="130" t="n">
        <f aca="false">SUM(EX47:EX53)</f>
        <v>0</v>
      </c>
      <c r="EY54" s="130" t="n">
        <f aca="false">SUM(EY47:EY53)</f>
        <v>0</v>
      </c>
      <c r="EZ54" s="130" t="n">
        <f aca="false">SUM(EZ47:EZ53)</f>
        <v>0</v>
      </c>
      <c r="FA54" s="130" t="n">
        <f aca="false">SUM(FA47:FA53)</f>
        <v>0</v>
      </c>
      <c r="FB54" s="130" t="n">
        <f aca="false">SUM(FB47:FB53)</f>
        <v>0</v>
      </c>
      <c r="FC54" s="130" t="n">
        <f aca="false">SUM(FC47:FC53)</f>
        <v>0</v>
      </c>
      <c r="FD54" s="130" t="n">
        <f aca="false">SUM(FD47:FD53)</f>
        <v>0</v>
      </c>
      <c r="FE54" s="130" t="n">
        <f aca="false">SUM(FE47:FE53)</f>
        <v>0</v>
      </c>
      <c r="FF54" s="130" t="n">
        <f aca="false">SUM(FF47:FF53)</f>
        <v>0</v>
      </c>
      <c r="FG54" s="130" t="n">
        <f aca="false">SUM(FG47:FG53)</f>
        <v>0</v>
      </c>
      <c r="FH54" s="130" t="n">
        <f aca="false">SUM(FH47:FH53)</f>
        <v>0</v>
      </c>
      <c r="FI54" s="130" t="n">
        <f aca="false">SUM(FI47:FI53)</f>
        <v>0</v>
      </c>
      <c r="FJ54" s="130" t="n">
        <f aca="false">SUM(FJ47:FJ53)</f>
        <v>0</v>
      </c>
      <c r="FK54" s="130" t="n">
        <f aca="false">SUM(FK47:FK53)</f>
        <v>0</v>
      </c>
      <c r="FL54" s="130" t="n">
        <f aca="false">SUM(FL47:FL53)</f>
        <v>0</v>
      </c>
      <c r="FM54" s="130" t="n">
        <f aca="false">SUM(FM47:FM53)</f>
        <v>0</v>
      </c>
      <c r="FN54" s="130" t="n">
        <f aca="false">SUM(FN47:FN53)</f>
        <v>0</v>
      </c>
      <c r="FO54" s="130" t="n">
        <f aca="false">SUM(FO47:FO53)</f>
        <v>0</v>
      </c>
      <c r="FP54" s="130" t="n">
        <f aca="false">SUM(FP47:FP53)</f>
        <v>0</v>
      </c>
      <c r="FQ54" s="130" t="n">
        <f aca="false">SUM(FQ47:FQ53)</f>
        <v>0</v>
      </c>
      <c r="FR54" s="130" t="n">
        <f aca="false">SUM(FR47:FR53)</f>
        <v>0</v>
      </c>
      <c r="FS54" s="130" t="n">
        <f aca="false">SUM(FS47:FS53)</f>
        <v>1064</v>
      </c>
      <c r="FT54" s="130" t="n">
        <f aca="false">SUM(FT47:FT53)</f>
        <v>0</v>
      </c>
      <c r="FU54" s="130" t="n">
        <f aca="false">SUM(FU47:FU53)</f>
        <v>0</v>
      </c>
      <c r="FV54" s="130" t="n">
        <f aca="false">SUM(FV47:FV53)</f>
        <v>0</v>
      </c>
      <c r="FW54" s="130" t="n">
        <f aca="false">SUM(FW47:FW53)</f>
        <v>47837</v>
      </c>
      <c r="FX54" s="130" t="n">
        <f aca="false">SUM(FX47:FX53)</f>
        <v>6826</v>
      </c>
      <c r="FY54" s="130" t="n">
        <f aca="false">SUM(FY47:FY53)</f>
        <v>0</v>
      </c>
      <c r="FZ54" s="130" t="n">
        <f aca="false">SUM(FZ47:FZ53)</f>
        <v>21097</v>
      </c>
      <c r="GA54" s="130" t="n">
        <f aca="false">SUM(GA47:GA53)</f>
        <v>970</v>
      </c>
      <c r="GB54" s="130" t="n">
        <f aca="false">SUM(GB47:GB53)</f>
        <v>0</v>
      </c>
      <c r="GC54" s="130" t="n">
        <f aca="false">SUM(GC47:GC53)</f>
        <v>0</v>
      </c>
      <c r="GD54" s="130" t="n">
        <f aca="false">SUM(GD47:GD53)</f>
        <v>3169</v>
      </c>
      <c r="GE54" s="130" t="n">
        <f aca="false">SUM(GE47:GE53)</f>
        <v>0</v>
      </c>
      <c r="GF54" s="130" t="n">
        <f aca="false">SUM(GF47:GF53)</f>
        <v>0</v>
      </c>
      <c r="GG54" s="130" t="n">
        <f aca="false">SUM(GG47:GG53)</f>
        <v>0</v>
      </c>
      <c r="GH54" s="130" t="n">
        <f aca="false">SUM(GH47:GH53)</f>
        <v>0</v>
      </c>
      <c r="GI54" s="130" t="n">
        <f aca="false">SUM(GI47:GI53)</f>
        <v>0</v>
      </c>
      <c r="GJ54" s="130" t="n">
        <f aca="false">SUM(GJ47:GJ53)</f>
        <v>0</v>
      </c>
      <c r="GK54" s="130" t="n">
        <f aca="false">SUM(GK47:GK53)</f>
        <v>0</v>
      </c>
      <c r="GL54" s="130" t="n">
        <f aca="false">SUM(GL47:GL53)</f>
        <v>0</v>
      </c>
      <c r="GM54" s="130" t="n">
        <f aca="false">SUM(GM47:GM53)</f>
        <v>0</v>
      </c>
      <c r="GN54" s="130" t="n">
        <f aca="false">SUM(GN47:GN53)</f>
        <v>0</v>
      </c>
      <c r="GO54" s="130" t="n">
        <f aca="false">SUM(GO47:GO53)</f>
        <v>0</v>
      </c>
      <c r="GP54" s="130" t="n">
        <f aca="false">SUM(GP47:GP53)</f>
        <v>4398</v>
      </c>
      <c r="GQ54" s="130" t="n">
        <f aca="false">SUM(GQ47:GQ53)</f>
        <v>0</v>
      </c>
      <c r="GR54" s="130" t="n">
        <f aca="false">SUM(GR47:GR53)</f>
        <v>0</v>
      </c>
      <c r="GS54" s="130" t="n">
        <f aca="false">SUM(GS47:GS53)</f>
        <v>0</v>
      </c>
      <c r="GT54" s="130" t="n">
        <f aca="false">SUM(GT47:GT53)</f>
        <v>1725</v>
      </c>
      <c r="GU54" s="130" t="n">
        <f aca="false">SUM(GU47:GU53)</f>
        <v>0</v>
      </c>
      <c r="GV54" s="130" t="n">
        <f aca="false">SUM(GV47:GV53)</f>
        <v>0</v>
      </c>
      <c r="GW54" s="130" t="n">
        <f aca="false">SUM(GW47:GW53)</f>
        <v>0</v>
      </c>
      <c r="GX54" s="130" t="n">
        <f aca="false">SUM(GX47:GX53)</f>
        <v>0</v>
      </c>
      <c r="GY54" s="130" t="n">
        <f aca="false">SUM(GY47:GY53)</f>
        <v>0</v>
      </c>
      <c r="GZ54" s="130" t="n">
        <f aca="false">SUM(GZ47:GZ53)</f>
        <v>126434</v>
      </c>
      <c r="HA54" s="130" t="n">
        <f aca="false">SUM(HA47:HA53)</f>
        <v>0</v>
      </c>
      <c r="HB54" s="130" t="n">
        <f aca="false">SUM(HB47:HB53)</f>
        <v>305</v>
      </c>
      <c r="HC54" s="130" t="n">
        <f aca="false">SUM(HC47:HC53)</f>
        <v>0</v>
      </c>
      <c r="HD54" s="130" t="n">
        <f aca="false">SUM(HD47:HD53)</f>
        <v>0</v>
      </c>
      <c r="HE54" s="130" t="n">
        <f aca="false">SUM(HE47:HE53)</f>
        <v>0</v>
      </c>
      <c r="HF54" s="130" t="n">
        <f aca="false">SUM(HF47:HF53)</f>
        <v>0</v>
      </c>
      <c r="HG54" s="130" t="n">
        <f aca="false">SUM(HG47:HG53)</f>
        <v>0</v>
      </c>
      <c r="HH54" s="130" t="n">
        <f aca="false">SUM(HH47:HH53)</f>
        <v>0</v>
      </c>
      <c r="HI54" s="29" t="n">
        <f aca="false">SUM(F54:HH54)</f>
        <v>1330812</v>
      </c>
      <c r="HJ54" s="31" t="n">
        <f aca="false">SUM(E54+HI54)</f>
        <v>11858275</v>
      </c>
      <c r="HK54" s="131"/>
      <c r="HL54" s="131"/>
      <c r="HM54" s="131"/>
      <c r="HN54" s="131"/>
      <c r="HO54" s="131"/>
      <c r="HP54" s="131"/>
      <c r="HQ54" s="131"/>
      <c r="HR54" s="131"/>
      <c r="HS54" s="131"/>
      <c r="HT54" s="131"/>
      <c r="HU54" s="131"/>
      <c r="HV54" s="131"/>
      <c r="HW54" s="131"/>
      <c r="HX54" s="131"/>
    </row>
    <row r="55" s="128" customFormat="true" ht="30" hidden="false" customHeight="true" outlineLevel="0" collapsed="false">
      <c r="B55" s="129" t="n">
        <v>46</v>
      </c>
      <c r="C55" s="146"/>
      <c r="D55" s="98" t="s">
        <v>570</v>
      </c>
      <c r="E55" s="130" t="n">
        <f aca="false">E46+E54</f>
        <v>49087256</v>
      </c>
      <c r="F55" s="130" t="n">
        <f aca="false">F46+F54</f>
        <v>0</v>
      </c>
      <c r="G55" s="130" t="n">
        <f aca="false">G46+G54</f>
        <v>136660</v>
      </c>
      <c r="H55" s="130" t="n">
        <f aca="false">H46+H54</f>
        <v>0</v>
      </c>
      <c r="I55" s="130" t="n">
        <f aca="false">I46+I54</f>
        <v>0</v>
      </c>
      <c r="J55" s="130" t="n">
        <f aca="false">J46+J54</f>
        <v>0</v>
      </c>
      <c r="K55" s="130" t="n">
        <f aca="false">K46+K54</f>
        <v>0</v>
      </c>
      <c r="L55" s="130" t="n">
        <f aca="false">L46+L54</f>
        <v>0</v>
      </c>
      <c r="M55" s="130" t="n">
        <f aca="false">M46+M54</f>
        <v>0</v>
      </c>
      <c r="N55" s="130" t="n">
        <f aca="false">N46+N54</f>
        <v>0</v>
      </c>
      <c r="O55" s="130" t="n">
        <f aca="false">O46+O54</f>
        <v>0</v>
      </c>
      <c r="P55" s="130" t="n">
        <f aca="false">P46+P54</f>
        <v>48986</v>
      </c>
      <c r="Q55" s="130" t="n">
        <f aca="false">Q46+Q54</f>
        <v>106</v>
      </c>
      <c r="R55" s="130" t="n">
        <f aca="false">R46+R54</f>
        <v>15131</v>
      </c>
      <c r="S55" s="130" t="n">
        <f aca="false">S46+S54</f>
        <v>0</v>
      </c>
      <c r="T55" s="130" t="n">
        <f aca="false">T46+T54</f>
        <v>0</v>
      </c>
      <c r="U55" s="130" t="n">
        <f aca="false">U46+U54</f>
        <v>0</v>
      </c>
      <c r="V55" s="130" t="n">
        <f aca="false">V46+V54</f>
        <v>0</v>
      </c>
      <c r="W55" s="130" t="n">
        <f aca="false">W46+W54</f>
        <v>0</v>
      </c>
      <c r="X55" s="130" t="n">
        <f aca="false">X46+X54</f>
        <v>0</v>
      </c>
      <c r="Y55" s="130" t="n">
        <f aca="false">Y46+Y54</f>
        <v>21201</v>
      </c>
      <c r="Z55" s="130" t="n">
        <f aca="false">Z46+Z54</f>
        <v>0</v>
      </c>
      <c r="AA55" s="130" t="n">
        <f aca="false">AA46+AA54</f>
        <v>0</v>
      </c>
      <c r="AB55" s="130" t="n">
        <f aca="false">AB46+AB54</f>
        <v>0</v>
      </c>
      <c r="AC55" s="130" t="n">
        <f aca="false">AC46+AC54</f>
        <v>0</v>
      </c>
      <c r="AD55" s="130" t="n">
        <f aca="false">AD46+AD54</f>
        <v>0</v>
      </c>
      <c r="AE55" s="130" t="n">
        <f aca="false">AE46+AE54</f>
        <v>0</v>
      </c>
      <c r="AF55" s="130" t="n">
        <f aca="false">AF46+AF54</f>
        <v>0</v>
      </c>
      <c r="AG55" s="130" t="n">
        <f aca="false">AG46+AG54</f>
        <v>2767</v>
      </c>
      <c r="AH55" s="130" t="n">
        <f aca="false">AH46+AH54</f>
        <v>0</v>
      </c>
      <c r="AI55" s="130" t="n">
        <f aca="false">AI46+AI54</f>
        <v>3000</v>
      </c>
      <c r="AJ55" s="130" t="n">
        <f aca="false">AJ46+AJ54</f>
        <v>0</v>
      </c>
      <c r="AK55" s="130" t="n">
        <f aca="false">AK46+AK54</f>
        <v>47176</v>
      </c>
      <c r="AL55" s="130" t="n">
        <f aca="false">AL46+AL54</f>
        <v>0</v>
      </c>
      <c r="AM55" s="130" t="n">
        <f aca="false">AM46+AM54</f>
        <v>0</v>
      </c>
      <c r="AN55" s="130" t="n">
        <f aca="false">AN46+AN54</f>
        <v>0</v>
      </c>
      <c r="AO55" s="130" t="n">
        <f aca="false">AO46+AO54</f>
        <v>2286</v>
      </c>
      <c r="AP55" s="130" t="n">
        <f aca="false">AP46+AP54</f>
        <v>0</v>
      </c>
      <c r="AQ55" s="130" t="n">
        <f aca="false">AQ46+AQ54</f>
        <v>107</v>
      </c>
      <c r="AR55" s="130" t="n">
        <f aca="false">AR46+AR54</f>
        <v>0</v>
      </c>
      <c r="AS55" s="130" t="n">
        <f aca="false">AS46+AS54</f>
        <v>0</v>
      </c>
      <c r="AT55" s="130" t="n">
        <f aca="false">AT46+AT54</f>
        <v>0</v>
      </c>
      <c r="AU55" s="130" t="n">
        <f aca="false">AU46+AU54</f>
        <v>0</v>
      </c>
      <c r="AV55" s="130" t="n">
        <f aca="false">AV46+AV54</f>
        <v>0</v>
      </c>
      <c r="AW55" s="130" t="n">
        <f aca="false">AW46+AW54</f>
        <v>0</v>
      </c>
      <c r="AX55" s="130" t="n">
        <f aca="false">AX46+AX54</f>
        <v>0</v>
      </c>
      <c r="AY55" s="130" t="n">
        <f aca="false">AY46+AY54</f>
        <v>0</v>
      </c>
      <c r="AZ55" s="130" t="n">
        <f aca="false">AZ46+AZ54</f>
        <v>0</v>
      </c>
      <c r="BA55" s="130" t="n">
        <f aca="false">BA46+BA54</f>
        <v>0</v>
      </c>
      <c r="BB55" s="130" t="n">
        <f aca="false">BB46+BB54</f>
        <v>0</v>
      </c>
      <c r="BC55" s="130" t="n">
        <f aca="false">BC46+BC54</f>
        <v>58290</v>
      </c>
      <c r="BD55" s="130" t="n">
        <f aca="false">BD46+BD54</f>
        <v>209679</v>
      </c>
      <c r="BE55" s="130" t="n">
        <f aca="false">BE46+BE54</f>
        <v>0</v>
      </c>
      <c r="BF55" s="130" t="n">
        <f aca="false">BF46+BF54</f>
        <v>0</v>
      </c>
      <c r="BG55" s="130" t="n">
        <f aca="false">BG46+BG54</f>
        <v>0</v>
      </c>
      <c r="BH55" s="130" t="n">
        <f aca="false">BH46+BH54</f>
        <v>0</v>
      </c>
      <c r="BI55" s="130" t="n">
        <f aca="false">BI46+BI54</f>
        <v>0</v>
      </c>
      <c r="BJ55" s="130" t="n">
        <f aca="false">BJ46+BJ54</f>
        <v>0</v>
      </c>
      <c r="BK55" s="130" t="n">
        <f aca="false">BK46+BK54</f>
        <v>0</v>
      </c>
      <c r="BL55" s="130" t="n">
        <f aca="false">BL46+BL54</f>
        <v>0</v>
      </c>
      <c r="BM55" s="130" t="n">
        <f aca="false">BM46+BM54</f>
        <v>0</v>
      </c>
      <c r="BN55" s="130" t="n">
        <f aca="false">BN46+BN54</f>
        <v>285</v>
      </c>
      <c r="BO55" s="130" t="n">
        <f aca="false">BO46+BO54</f>
        <v>977</v>
      </c>
      <c r="BP55" s="130" t="n">
        <f aca="false">BP46+BP54</f>
        <v>0</v>
      </c>
      <c r="BQ55" s="130" t="n">
        <f aca="false">BQ46+BQ54</f>
        <v>0</v>
      </c>
      <c r="BR55" s="130" t="n">
        <f aca="false">BR46+BR54</f>
        <v>0</v>
      </c>
      <c r="BS55" s="130" t="n">
        <f aca="false">BS46+BS54</f>
        <v>4100</v>
      </c>
      <c r="BT55" s="130" t="n">
        <f aca="false">BT46+BT54</f>
        <v>0</v>
      </c>
      <c r="BU55" s="130" t="n">
        <f aca="false">BU46+BU54</f>
        <v>0</v>
      </c>
      <c r="BV55" s="130" t="n">
        <f aca="false">BV46+BV54</f>
        <v>0</v>
      </c>
      <c r="BW55" s="130" t="n">
        <f aca="false">BW46+BW54</f>
        <v>0</v>
      </c>
      <c r="BX55" s="130" t="n">
        <f aca="false">BX46+BX54</f>
        <v>3402</v>
      </c>
      <c r="BY55" s="130" t="n">
        <f aca="false">BY46+BY54</f>
        <v>0</v>
      </c>
      <c r="BZ55" s="130" t="n">
        <f aca="false">BZ46+BZ54</f>
        <v>0</v>
      </c>
      <c r="CA55" s="130" t="n">
        <f aca="false">CA46+CA54</f>
        <v>0</v>
      </c>
      <c r="CB55" s="130" t="n">
        <f aca="false">CB46+CB54</f>
        <v>0</v>
      </c>
      <c r="CC55" s="130" t="n">
        <f aca="false">CC46+CC54</f>
        <v>0</v>
      </c>
      <c r="CD55" s="130" t="n">
        <f aca="false">CD46+CD54</f>
        <v>0</v>
      </c>
      <c r="CE55" s="130" t="n">
        <f aca="false">CE46+CE54</f>
        <v>23517</v>
      </c>
      <c r="CF55" s="130" t="n">
        <f aca="false">CF46+CF54</f>
        <v>7873</v>
      </c>
      <c r="CG55" s="130" t="n">
        <f aca="false">CG46+CG54</f>
        <v>0</v>
      </c>
      <c r="CH55" s="130" t="n">
        <f aca="false">CH46+CH54</f>
        <v>0</v>
      </c>
      <c r="CI55" s="130" t="n">
        <f aca="false">CI46+CI54</f>
        <v>0</v>
      </c>
      <c r="CJ55" s="130" t="n">
        <f aca="false">CJ46+CJ54</f>
        <v>4821</v>
      </c>
      <c r="CK55" s="130" t="n">
        <f aca="false">CK46+CK54</f>
        <v>0</v>
      </c>
      <c r="CL55" s="130" t="n">
        <f aca="false">CL46+CL54</f>
        <v>0</v>
      </c>
      <c r="CM55" s="130" t="n">
        <f aca="false">CM46+CM54</f>
        <v>0</v>
      </c>
      <c r="CN55" s="130" t="n">
        <f aca="false">CN46+CN54</f>
        <v>0</v>
      </c>
      <c r="CO55" s="130" t="n">
        <f aca="false">CO46+CO54</f>
        <v>0</v>
      </c>
      <c r="CP55" s="130" t="n">
        <f aca="false">CP46+CP54</f>
        <v>0</v>
      </c>
      <c r="CQ55" s="130" t="n">
        <f aca="false">CQ46+CQ54</f>
        <v>0</v>
      </c>
      <c r="CR55" s="130" t="n">
        <f aca="false">CR46+CR54</f>
        <v>106</v>
      </c>
      <c r="CS55" s="130" t="n">
        <f aca="false">CS46+CS54</f>
        <v>15421</v>
      </c>
      <c r="CT55" s="130" t="n">
        <f aca="false">CT46+CT54</f>
        <v>1254</v>
      </c>
      <c r="CU55" s="130" t="n">
        <f aca="false">CU46+CU54</f>
        <v>46051</v>
      </c>
      <c r="CV55" s="130" t="n">
        <f aca="false">CV46+CV54</f>
        <v>8380</v>
      </c>
      <c r="CW55" s="130" t="n">
        <f aca="false">CW46+CW54</f>
        <v>0</v>
      </c>
      <c r="CX55" s="130" t="n">
        <f aca="false">CX46+CX54</f>
        <v>143285</v>
      </c>
      <c r="CY55" s="130" t="n">
        <f aca="false">CY46+CY54</f>
        <v>0</v>
      </c>
      <c r="CZ55" s="130" t="n">
        <f aca="false">CZ46+CZ54</f>
        <v>0</v>
      </c>
      <c r="DA55" s="130" t="n">
        <f aca="false">DA46+DA54</f>
        <v>0</v>
      </c>
      <c r="DB55" s="130" t="n">
        <f aca="false">DB46+DB54</f>
        <v>0</v>
      </c>
      <c r="DC55" s="130" t="n">
        <f aca="false">DC46+DC54</f>
        <v>0</v>
      </c>
      <c r="DD55" s="130" t="n">
        <f aca="false">DD46+DD54</f>
        <v>106</v>
      </c>
      <c r="DE55" s="130" t="n">
        <f aca="false">DE46+DE54</f>
        <v>15559</v>
      </c>
      <c r="DF55" s="130" t="n">
        <f aca="false">DF46+DF54</f>
        <v>0</v>
      </c>
      <c r="DG55" s="130" t="n">
        <f aca="false">DG46+DG54</f>
        <v>0</v>
      </c>
      <c r="DH55" s="130" t="n">
        <f aca="false">DH46+DH54</f>
        <v>0</v>
      </c>
      <c r="DI55" s="130" t="n">
        <f aca="false">DI46+DI54</f>
        <v>0</v>
      </c>
      <c r="DJ55" s="130" t="n">
        <f aca="false">DJ46+DJ54</f>
        <v>0</v>
      </c>
      <c r="DK55" s="130" t="n">
        <f aca="false">DK46+DK54</f>
        <v>0</v>
      </c>
      <c r="DL55" s="130" t="n">
        <f aca="false">DL46+DL54</f>
        <v>0</v>
      </c>
      <c r="DM55" s="130" t="n">
        <f aca="false">DM46+DM54</f>
        <v>0</v>
      </c>
      <c r="DN55" s="130" t="n">
        <f aca="false">DN46+DN54</f>
        <v>0</v>
      </c>
      <c r="DO55" s="130" t="n">
        <f aca="false">DO46+DO54</f>
        <v>0</v>
      </c>
      <c r="DP55" s="130" t="n">
        <f aca="false">DP46+DP54</f>
        <v>0</v>
      </c>
      <c r="DQ55" s="130" t="n">
        <f aca="false">DQ46+DQ54</f>
        <v>3100</v>
      </c>
      <c r="DR55" s="130" t="n">
        <f aca="false">DR46+DR54</f>
        <v>3493</v>
      </c>
      <c r="DS55" s="130" t="n">
        <f aca="false">DS46+DS54</f>
        <v>0</v>
      </c>
      <c r="DT55" s="130" t="n">
        <f aca="false">DT46+DT54</f>
        <v>0</v>
      </c>
      <c r="DU55" s="130" t="n">
        <f aca="false">DU46+DU54</f>
        <v>0</v>
      </c>
      <c r="DV55" s="130" t="n">
        <f aca="false">DV46+DV54</f>
        <v>0</v>
      </c>
      <c r="DW55" s="130" t="n">
        <f aca="false">DW46+DW54</f>
        <v>0</v>
      </c>
      <c r="DX55" s="130" t="n">
        <f aca="false">DX46+DX54</f>
        <v>1494</v>
      </c>
      <c r="DY55" s="130" t="n">
        <f aca="false">DY46+DY54</f>
        <v>0</v>
      </c>
      <c r="DZ55" s="130" t="n">
        <f aca="false">DZ46+DZ54</f>
        <v>0</v>
      </c>
      <c r="EA55" s="130" t="n">
        <f aca="false">EA46+EA54</f>
        <v>0</v>
      </c>
      <c r="EB55" s="130" t="n">
        <f aca="false">EB46+EB54</f>
        <v>0</v>
      </c>
      <c r="EC55" s="130" t="n">
        <f aca="false">EC46+EC54</f>
        <v>0</v>
      </c>
      <c r="ED55" s="130" t="n">
        <f aca="false">ED46+ED54</f>
        <v>0</v>
      </c>
      <c r="EE55" s="130" t="n">
        <f aca="false">EE46+EE54</f>
        <v>0</v>
      </c>
      <c r="EF55" s="130" t="n">
        <f aca="false">EF46+EF54</f>
        <v>0</v>
      </c>
      <c r="EG55" s="130" t="n">
        <f aca="false">EG46+EG54</f>
        <v>0</v>
      </c>
      <c r="EH55" s="130" t="n">
        <f aca="false">EH46+EH54</f>
        <v>0</v>
      </c>
      <c r="EI55" s="130" t="n">
        <f aca="false">EI46+EI54</f>
        <v>0</v>
      </c>
      <c r="EJ55" s="130" t="n">
        <f aca="false">EJ46+EJ54</f>
        <v>0</v>
      </c>
      <c r="EK55" s="130" t="n">
        <f aca="false">EK46+EK54</f>
        <v>0</v>
      </c>
      <c r="EL55" s="130" t="n">
        <f aca="false">EL46+EL54</f>
        <v>0</v>
      </c>
      <c r="EM55" s="130" t="n">
        <f aca="false">EM46+EM54</f>
        <v>2344</v>
      </c>
      <c r="EN55" s="130" t="n">
        <f aca="false">EN46+EN54</f>
        <v>28869</v>
      </c>
      <c r="EO55" s="130" t="n">
        <f aca="false">EO46+EO54</f>
        <v>7190</v>
      </c>
      <c r="EP55" s="130" t="n">
        <f aca="false">EP46+EP54</f>
        <v>221618</v>
      </c>
      <c r="EQ55" s="130" t="n">
        <f aca="false">EQ46+EQ54</f>
        <v>515</v>
      </c>
      <c r="ER55" s="130" t="n">
        <f aca="false">ER46+ER54</f>
        <v>15709</v>
      </c>
      <c r="ES55" s="130" t="n">
        <f aca="false">ES46+ES54</f>
        <v>16934</v>
      </c>
      <c r="ET55" s="130" t="n">
        <f aca="false">ET46+ET54</f>
        <v>0</v>
      </c>
      <c r="EU55" s="130" t="n">
        <f aca="false">EU46+EU54</f>
        <v>114653</v>
      </c>
      <c r="EV55" s="130" t="n">
        <f aca="false">EV46+EV54</f>
        <v>0</v>
      </c>
      <c r="EW55" s="130" t="n">
        <f aca="false">EW46+EW54</f>
        <v>2250</v>
      </c>
      <c r="EX55" s="130" t="n">
        <f aca="false">EX46+EX54</f>
        <v>0</v>
      </c>
      <c r="EY55" s="130" t="n">
        <f aca="false">EY46+EY54</f>
        <v>0</v>
      </c>
      <c r="EZ55" s="130" t="n">
        <f aca="false">EZ46+EZ54</f>
        <v>0</v>
      </c>
      <c r="FA55" s="130" t="n">
        <f aca="false">FA46+FA54</f>
        <v>0</v>
      </c>
      <c r="FB55" s="130" t="n">
        <f aca="false">FB46+FB54</f>
        <v>0</v>
      </c>
      <c r="FC55" s="130" t="n">
        <f aca="false">FC46+FC54</f>
        <v>0</v>
      </c>
      <c r="FD55" s="130" t="n">
        <f aca="false">FD46+FD54</f>
        <v>0</v>
      </c>
      <c r="FE55" s="130" t="n">
        <f aca="false">FE46+FE54</f>
        <v>0</v>
      </c>
      <c r="FF55" s="130" t="n">
        <f aca="false">FF46+FF54</f>
        <v>7190</v>
      </c>
      <c r="FG55" s="130" t="n">
        <f aca="false">FG46+FG54</f>
        <v>0</v>
      </c>
      <c r="FH55" s="130" t="n">
        <f aca="false">FH46+FH54</f>
        <v>0</v>
      </c>
      <c r="FI55" s="130" t="n">
        <f aca="false">FI46+FI54</f>
        <v>0</v>
      </c>
      <c r="FJ55" s="130" t="n">
        <f aca="false">FJ46+FJ54</f>
        <v>0</v>
      </c>
      <c r="FK55" s="130" t="n">
        <f aca="false">FK46+FK54</f>
        <v>0</v>
      </c>
      <c r="FL55" s="130" t="n">
        <f aca="false">FL46+FL54</f>
        <v>0</v>
      </c>
      <c r="FM55" s="130" t="n">
        <f aca="false">FM46+FM54</f>
        <v>0</v>
      </c>
      <c r="FN55" s="130" t="n">
        <f aca="false">FN46+FN54</f>
        <v>0</v>
      </c>
      <c r="FO55" s="130" t="n">
        <f aca="false">FO46+FO54</f>
        <v>0</v>
      </c>
      <c r="FP55" s="130" t="n">
        <f aca="false">FP46+FP54</f>
        <v>0</v>
      </c>
      <c r="FQ55" s="130" t="n">
        <f aca="false">FQ46+FQ54</f>
        <v>254</v>
      </c>
      <c r="FR55" s="130" t="n">
        <f aca="false">FR46+FR54</f>
        <v>15694</v>
      </c>
      <c r="FS55" s="130" t="n">
        <f aca="false">FS46+FS54</f>
        <v>1064</v>
      </c>
      <c r="FT55" s="130" t="n">
        <f aca="false">FT46+FT54</f>
        <v>0</v>
      </c>
      <c r="FU55" s="130" t="n">
        <f aca="false">FU46+FU54</f>
        <v>0</v>
      </c>
      <c r="FV55" s="130" t="n">
        <f aca="false">FV46+FV54</f>
        <v>0</v>
      </c>
      <c r="FW55" s="130" t="n">
        <f aca="false">FW46+FW54</f>
        <v>47837</v>
      </c>
      <c r="FX55" s="130" t="n">
        <f aca="false">FX46+FX54</f>
        <v>6826</v>
      </c>
      <c r="FY55" s="130" t="n">
        <f aca="false">FY46+FY54</f>
        <v>0</v>
      </c>
      <c r="FZ55" s="130" t="n">
        <f aca="false">FZ46+FZ54</f>
        <v>21097</v>
      </c>
      <c r="GA55" s="130" t="n">
        <f aca="false">GA46+GA54</f>
        <v>970</v>
      </c>
      <c r="GB55" s="130" t="n">
        <f aca="false">GB46+GB54</f>
        <v>0</v>
      </c>
      <c r="GC55" s="130" t="n">
        <f aca="false">GC46+GC54</f>
        <v>0</v>
      </c>
      <c r="GD55" s="130" t="n">
        <f aca="false">GD46+GD54</f>
        <v>3169</v>
      </c>
      <c r="GE55" s="130" t="n">
        <f aca="false">GE46+GE54</f>
        <v>0</v>
      </c>
      <c r="GF55" s="130" t="n">
        <f aca="false">GF46+GF54</f>
        <v>0</v>
      </c>
      <c r="GG55" s="130" t="n">
        <f aca="false">GG46+GG54</f>
        <v>0</v>
      </c>
      <c r="GH55" s="130" t="n">
        <f aca="false">GH46+GH54</f>
        <v>0</v>
      </c>
      <c r="GI55" s="130" t="n">
        <f aca="false">GI46+GI54</f>
        <v>0</v>
      </c>
      <c r="GJ55" s="130" t="n">
        <f aca="false">GJ46+GJ54</f>
        <v>0</v>
      </c>
      <c r="GK55" s="130" t="n">
        <f aca="false">GK46+GK54</f>
        <v>0</v>
      </c>
      <c r="GL55" s="130" t="n">
        <f aca="false">GL46+GL54</f>
        <v>0</v>
      </c>
      <c r="GM55" s="130" t="n">
        <f aca="false">GM46+GM54</f>
        <v>0</v>
      </c>
      <c r="GN55" s="130" t="n">
        <f aca="false">GN46+GN54</f>
        <v>0</v>
      </c>
      <c r="GO55" s="130" t="n">
        <f aca="false">GO46+GO54</f>
        <v>0</v>
      </c>
      <c r="GP55" s="130" t="n">
        <f aca="false">GP46+GP54</f>
        <v>4398</v>
      </c>
      <c r="GQ55" s="130" t="n">
        <f aca="false">GQ46+GQ54</f>
        <v>0</v>
      </c>
      <c r="GR55" s="130" t="n">
        <f aca="false">GR46+GR54</f>
        <v>0</v>
      </c>
      <c r="GS55" s="130" t="n">
        <f aca="false">GS46+GS54</f>
        <v>0</v>
      </c>
      <c r="GT55" s="130" t="n">
        <f aca="false">GT46+GT54</f>
        <v>1725</v>
      </c>
      <c r="GU55" s="130" t="n">
        <f aca="false">GU46+GU54</f>
        <v>0</v>
      </c>
      <c r="GV55" s="130" t="n">
        <f aca="false">GV46+GV54</f>
        <v>0</v>
      </c>
      <c r="GW55" s="130" t="n">
        <f aca="false">GW46+GW54</f>
        <v>0</v>
      </c>
      <c r="GX55" s="130" t="n">
        <f aca="false">GX46+GX54</f>
        <v>0</v>
      </c>
      <c r="GY55" s="130" t="n">
        <f aca="false">GY46+GY54</f>
        <v>7190</v>
      </c>
      <c r="GZ55" s="130" t="n">
        <f aca="false">GZ46+GZ54</f>
        <v>126434</v>
      </c>
      <c r="HA55" s="130" t="n">
        <f aca="false">HA46+HA54</f>
        <v>0</v>
      </c>
      <c r="HB55" s="130" t="n">
        <f aca="false">HB46+HB54</f>
        <v>305</v>
      </c>
      <c r="HC55" s="130" t="n">
        <f aca="false">HC46+HC54</f>
        <v>0</v>
      </c>
      <c r="HD55" s="130" t="n">
        <f aca="false">HD46+HD54</f>
        <v>0</v>
      </c>
      <c r="HE55" s="130" t="n">
        <f aca="false">HE46+HE54</f>
        <v>0</v>
      </c>
      <c r="HF55" s="130" t="n">
        <f aca="false">HF46+HF54</f>
        <v>0</v>
      </c>
      <c r="HG55" s="130" t="n">
        <f aca="false">HG46+HG54</f>
        <v>0</v>
      </c>
      <c r="HH55" s="130" t="n">
        <f aca="false">HH46+HH54</f>
        <v>0</v>
      </c>
      <c r="HI55" s="29" t="n">
        <f aca="false">SUM(F55:HH55)</f>
        <v>1482848</v>
      </c>
      <c r="HJ55" s="31" t="n">
        <f aca="false">SUM(E55+HI55)</f>
        <v>50570104</v>
      </c>
      <c r="HK55" s="131"/>
      <c r="HL55" s="131"/>
      <c r="HM55" s="131"/>
      <c r="HN55" s="131"/>
      <c r="HO55" s="131"/>
      <c r="HP55" s="131"/>
      <c r="HQ55" s="131"/>
      <c r="HR55" s="131"/>
      <c r="HS55" s="131"/>
      <c r="HT55" s="131"/>
      <c r="HU55" s="131"/>
      <c r="HV55" s="131"/>
      <c r="HW55" s="131"/>
      <c r="HX55" s="131"/>
    </row>
    <row r="56" customFormat="false" ht="18.75" hidden="false" customHeight="false" outlineLevel="0" collapsed="false"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7"/>
      <c r="DX56" s="147"/>
      <c r="DY56" s="147"/>
      <c r="DZ56" s="147"/>
      <c r="EA56" s="147"/>
      <c r="EB56" s="147"/>
      <c r="EC56" s="147"/>
      <c r="ED56" s="147"/>
      <c r="EE56" s="147"/>
      <c r="EF56" s="147"/>
      <c r="EG56" s="147"/>
      <c r="EH56" s="147"/>
      <c r="EI56" s="147"/>
      <c r="EJ56" s="147"/>
      <c r="EK56" s="147"/>
      <c r="EL56" s="147"/>
      <c r="EM56" s="147"/>
      <c r="EN56" s="147"/>
      <c r="EO56" s="147"/>
      <c r="EP56" s="147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7"/>
      <c r="FF56" s="147"/>
      <c r="FG56" s="147"/>
      <c r="FH56" s="147"/>
      <c r="FI56" s="147"/>
      <c r="FJ56" s="147"/>
      <c r="FK56" s="147"/>
      <c r="FL56" s="147"/>
      <c r="FM56" s="147"/>
      <c r="FN56" s="147"/>
      <c r="FO56" s="147"/>
      <c r="FP56" s="147"/>
      <c r="FQ56" s="147"/>
      <c r="FR56" s="147"/>
      <c r="FS56" s="147"/>
      <c r="FT56" s="147"/>
      <c r="FU56" s="147"/>
      <c r="FV56" s="147"/>
      <c r="FW56" s="147"/>
      <c r="FX56" s="147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47"/>
      <c r="GJ56" s="147"/>
      <c r="GK56" s="147"/>
      <c r="GL56" s="147"/>
      <c r="GM56" s="147"/>
      <c r="GN56" s="147"/>
      <c r="GO56" s="147"/>
      <c r="GP56" s="147"/>
      <c r="GQ56" s="147"/>
      <c r="GR56" s="147"/>
      <c r="GS56" s="147"/>
      <c r="GT56" s="147"/>
      <c r="GU56" s="147"/>
      <c r="GV56" s="147"/>
      <c r="GW56" s="147"/>
      <c r="GX56" s="147"/>
      <c r="GY56" s="147"/>
      <c r="GZ56" s="147"/>
      <c r="HA56" s="147"/>
      <c r="HB56" s="147"/>
      <c r="HC56" s="147"/>
      <c r="HD56" s="147"/>
      <c r="HE56" s="147"/>
      <c r="HF56" s="147"/>
      <c r="HG56" s="147"/>
      <c r="HH56" s="147"/>
    </row>
    <row r="57" customFormat="false" ht="18.75" hidden="false" customHeight="false" outlineLevel="0" collapsed="false"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  <c r="EJ57" s="147"/>
      <c r="EK57" s="147"/>
      <c r="EL57" s="147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7"/>
      <c r="FF57" s="147"/>
      <c r="FG57" s="147"/>
      <c r="FH57" s="147"/>
      <c r="FI57" s="147"/>
      <c r="FJ57" s="147"/>
      <c r="FK57" s="147"/>
      <c r="FL57" s="147"/>
      <c r="FM57" s="147"/>
      <c r="FN57" s="147"/>
      <c r="FO57" s="147"/>
      <c r="FP57" s="147"/>
      <c r="FQ57" s="147"/>
      <c r="FR57" s="147"/>
      <c r="FS57" s="147"/>
      <c r="FT57" s="147"/>
      <c r="FU57" s="147"/>
      <c r="FV57" s="147"/>
      <c r="FW57" s="147"/>
      <c r="FX57" s="147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7"/>
      <c r="GN57" s="147"/>
      <c r="GO57" s="147"/>
      <c r="GP57" s="147"/>
      <c r="GQ57" s="147"/>
      <c r="GR57" s="147"/>
      <c r="GS57" s="147"/>
      <c r="GT57" s="147"/>
      <c r="GU57" s="147"/>
      <c r="GV57" s="147"/>
      <c r="GW57" s="147"/>
      <c r="GX57" s="147"/>
      <c r="GY57" s="147"/>
      <c r="GZ57" s="147"/>
      <c r="HA57" s="147"/>
      <c r="HB57" s="147"/>
      <c r="HC57" s="147"/>
      <c r="HD57" s="147"/>
      <c r="HE57" s="147"/>
      <c r="HF57" s="147"/>
      <c r="HG57" s="147"/>
      <c r="HH57" s="147"/>
    </row>
    <row r="58" customFormat="false" ht="18.75" hidden="false" customHeight="false" outlineLevel="0" collapsed="false"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7"/>
      <c r="BZ58" s="147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7"/>
      <c r="DX58" s="147"/>
      <c r="DY58" s="147"/>
      <c r="DZ58" s="147"/>
      <c r="EA58" s="147"/>
      <c r="EB58" s="147"/>
      <c r="EC58" s="147"/>
      <c r="ED58" s="147"/>
      <c r="EE58" s="147"/>
      <c r="EF58" s="147"/>
      <c r="EG58" s="147"/>
      <c r="EH58" s="147"/>
      <c r="EI58" s="147"/>
      <c r="EJ58" s="147"/>
      <c r="EK58" s="147"/>
      <c r="EL58" s="147"/>
      <c r="EM58" s="147"/>
      <c r="EN58" s="147"/>
      <c r="EO58" s="147"/>
      <c r="EP58" s="147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  <c r="FE58" s="147"/>
      <c r="FF58" s="147"/>
      <c r="FG58" s="147"/>
      <c r="FH58" s="147"/>
      <c r="FI58" s="147"/>
      <c r="FJ58" s="147"/>
      <c r="FK58" s="147"/>
      <c r="FL58" s="147"/>
      <c r="FM58" s="147"/>
      <c r="FN58" s="147"/>
      <c r="FO58" s="147"/>
      <c r="FP58" s="147"/>
      <c r="FQ58" s="147"/>
      <c r="FR58" s="147"/>
      <c r="FS58" s="147"/>
      <c r="FT58" s="147"/>
      <c r="FU58" s="147"/>
      <c r="FV58" s="147"/>
      <c r="FW58" s="147"/>
      <c r="FX58" s="147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47"/>
      <c r="GJ58" s="147"/>
      <c r="GK58" s="147"/>
      <c r="GL58" s="147"/>
      <c r="GM58" s="147"/>
      <c r="GN58" s="147"/>
      <c r="GO58" s="147"/>
      <c r="GP58" s="147"/>
      <c r="GQ58" s="147"/>
      <c r="GR58" s="147"/>
      <c r="GS58" s="147"/>
      <c r="GT58" s="147"/>
      <c r="GU58" s="147"/>
      <c r="GV58" s="147"/>
      <c r="GW58" s="147"/>
      <c r="GX58" s="147"/>
      <c r="GY58" s="147"/>
      <c r="GZ58" s="147"/>
      <c r="HA58" s="147"/>
      <c r="HB58" s="147"/>
      <c r="HC58" s="147"/>
      <c r="HD58" s="147"/>
      <c r="HE58" s="147"/>
      <c r="HF58" s="147"/>
      <c r="HG58" s="147"/>
      <c r="HH58" s="147"/>
    </row>
    <row r="59" customFormat="false" ht="18.75" hidden="false" customHeight="false" outlineLevel="0" collapsed="false"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7"/>
      <c r="BZ59" s="147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7"/>
      <c r="DX59" s="147"/>
      <c r="DY59" s="147"/>
      <c r="DZ59" s="147"/>
      <c r="EA59" s="147"/>
      <c r="EB59" s="147"/>
      <c r="EC59" s="147"/>
      <c r="ED59" s="147"/>
      <c r="EE59" s="147"/>
      <c r="EF59" s="147"/>
      <c r="EG59" s="147"/>
      <c r="EH59" s="147"/>
      <c r="EI59" s="147"/>
      <c r="EJ59" s="147"/>
      <c r="EK59" s="147"/>
      <c r="EL59" s="147"/>
      <c r="EM59" s="147"/>
      <c r="EN59" s="147"/>
      <c r="EO59" s="147"/>
      <c r="EP59" s="147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  <c r="FE59" s="147"/>
      <c r="FF59" s="147"/>
      <c r="FG59" s="147"/>
      <c r="FH59" s="147"/>
      <c r="FI59" s="147"/>
      <c r="FJ59" s="147"/>
      <c r="FK59" s="147"/>
      <c r="FL59" s="147"/>
      <c r="FM59" s="147"/>
      <c r="FN59" s="147"/>
      <c r="FO59" s="147"/>
      <c r="FP59" s="147"/>
      <c r="FQ59" s="147"/>
      <c r="FR59" s="147"/>
      <c r="FS59" s="147"/>
      <c r="FT59" s="147"/>
      <c r="FU59" s="147"/>
      <c r="FV59" s="147"/>
      <c r="FW59" s="147"/>
      <c r="FX59" s="147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47"/>
      <c r="GJ59" s="147"/>
      <c r="GK59" s="147"/>
      <c r="GL59" s="147"/>
      <c r="GM59" s="147"/>
      <c r="GN59" s="147"/>
      <c r="GO59" s="147"/>
      <c r="GP59" s="147"/>
      <c r="GQ59" s="147"/>
      <c r="GR59" s="147"/>
      <c r="GS59" s="147"/>
      <c r="GT59" s="147"/>
      <c r="GU59" s="147"/>
      <c r="GV59" s="147"/>
      <c r="GW59" s="147"/>
      <c r="GX59" s="147"/>
      <c r="GY59" s="147"/>
      <c r="GZ59" s="147"/>
      <c r="HA59" s="147"/>
      <c r="HB59" s="147"/>
      <c r="HC59" s="147"/>
      <c r="HD59" s="147"/>
      <c r="HE59" s="147"/>
      <c r="HF59" s="147"/>
      <c r="HG59" s="147"/>
      <c r="HH59" s="147"/>
    </row>
    <row r="60" customFormat="false" ht="18.75" hidden="false" customHeight="false" outlineLevel="0" collapsed="false"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</row>
    <row r="61" customFormat="false" ht="18.75" hidden="false" customHeight="false" outlineLevel="0" collapsed="false"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  <c r="EK61" s="147"/>
      <c r="EL61" s="147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7"/>
      <c r="FF61" s="147"/>
      <c r="FG61" s="147"/>
      <c r="FH61" s="147"/>
      <c r="FI61" s="147"/>
      <c r="FJ61" s="147"/>
      <c r="FK61" s="147"/>
      <c r="FL61" s="147"/>
      <c r="FM61" s="147"/>
      <c r="FN61" s="147"/>
      <c r="FO61" s="147"/>
      <c r="FP61" s="147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7"/>
      <c r="GN61" s="147"/>
      <c r="GO61" s="147"/>
      <c r="GP61" s="147"/>
      <c r="GQ61" s="147"/>
      <c r="GR61" s="147"/>
      <c r="GS61" s="147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</row>
    <row r="62" customFormat="false" ht="18.75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</row>
    <row r="63" customFormat="false" ht="18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</row>
    <row r="64" customFormat="false" ht="18.75" hidden="false" customHeight="false" outlineLevel="0" collapsed="false"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  <c r="EK64" s="147"/>
      <c r="EL64" s="147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7"/>
      <c r="FF64" s="147"/>
      <c r="FG64" s="147"/>
      <c r="FH64" s="147"/>
      <c r="FI64" s="147"/>
      <c r="FJ64" s="147"/>
      <c r="FK64" s="147"/>
      <c r="FL64" s="147"/>
      <c r="FM64" s="147"/>
      <c r="FN64" s="147"/>
      <c r="FO64" s="147"/>
      <c r="FP64" s="147"/>
      <c r="FQ64" s="147"/>
      <c r="FR64" s="147"/>
      <c r="FS64" s="147"/>
      <c r="FT64" s="147"/>
      <c r="FU64" s="147"/>
      <c r="FV64" s="147"/>
      <c r="FW64" s="147"/>
      <c r="FX64" s="147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7"/>
      <c r="GN64" s="147"/>
      <c r="GO64" s="147"/>
      <c r="GP64" s="147"/>
      <c r="GQ64" s="147"/>
      <c r="GR64" s="147"/>
      <c r="GS64" s="147"/>
      <c r="GT64" s="147"/>
      <c r="GU64" s="147"/>
      <c r="GV64" s="147"/>
      <c r="GW64" s="147"/>
      <c r="GX64" s="147"/>
      <c r="GY64" s="147"/>
      <c r="GZ64" s="147"/>
      <c r="HA64" s="147"/>
      <c r="HB64" s="147"/>
      <c r="HC64" s="147"/>
      <c r="HD64" s="147"/>
      <c r="HE64" s="147"/>
      <c r="HF64" s="147"/>
      <c r="HG64" s="147"/>
      <c r="HH64" s="147"/>
    </row>
    <row r="65" customFormat="false" ht="18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7"/>
      <c r="FF65" s="147"/>
      <c r="FG65" s="147"/>
      <c r="FH65" s="147"/>
      <c r="FI65" s="147"/>
      <c r="FJ65" s="147"/>
      <c r="FK65" s="147"/>
      <c r="FL65" s="147"/>
      <c r="FM65" s="147"/>
      <c r="FN65" s="147"/>
      <c r="FO65" s="147"/>
      <c r="FP65" s="147"/>
      <c r="FQ65" s="147"/>
      <c r="FR65" s="147"/>
      <c r="FS65" s="147"/>
      <c r="FT65" s="147"/>
      <c r="FU65" s="147"/>
      <c r="FV65" s="147"/>
      <c r="FW65" s="147"/>
      <c r="FX65" s="147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7"/>
      <c r="GN65" s="147"/>
      <c r="GO65" s="147"/>
      <c r="GP65" s="147"/>
      <c r="GQ65" s="147"/>
      <c r="GR65" s="147"/>
      <c r="GS65" s="147"/>
      <c r="GT65" s="147"/>
      <c r="GU65" s="147"/>
      <c r="GV65" s="147"/>
      <c r="GW65" s="147"/>
      <c r="GX65" s="147"/>
      <c r="GY65" s="147"/>
      <c r="GZ65" s="147"/>
      <c r="HA65" s="147"/>
      <c r="HB65" s="147"/>
      <c r="HC65" s="147"/>
      <c r="HD65" s="147"/>
      <c r="HE65" s="147"/>
      <c r="HF65" s="147"/>
      <c r="HG65" s="147"/>
      <c r="HH65" s="147"/>
    </row>
    <row r="66" customFormat="false" ht="18.75" hidden="false" customHeight="false" outlineLevel="0" collapsed="false"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7"/>
      <c r="BZ66" s="147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7"/>
      <c r="CP66" s="147"/>
      <c r="CQ66" s="147"/>
      <c r="CR66" s="147"/>
      <c r="CS66" s="147"/>
      <c r="CT66" s="147"/>
      <c r="CU66" s="147"/>
      <c r="CV66" s="147"/>
      <c r="CW66" s="147"/>
      <c r="CX66" s="147"/>
      <c r="CY66" s="147"/>
      <c r="CZ66" s="147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  <c r="EK66" s="147"/>
      <c r="EL66" s="147"/>
      <c r="EM66" s="147"/>
      <c r="EN66" s="147"/>
      <c r="EO66" s="147"/>
      <c r="EP66" s="147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7"/>
      <c r="FF66" s="147"/>
      <c r="FG66" s="147"/>
      <c r="FH66" s="147"/>
      <c r="FI66" s="147"/>
      <c r="FJ66" s="147"/>
      <c r="FK66" s="147"/>
      <c r="FL66" s="147"/>
      <c r="FM66" s="147"/>
      <c r="FN66" s="147"/>
      <c r="FO66" s="147"/>
      <c r="FP66" s="147"/>
      <c r="FQ66" s="147"/>
      <c r="FR66" s="147"/>
      <c r="FS66" s="147"/>
      <c r="FT66" s="147"/>
      <c r="FU66" s="147"/>
      <c r="FV66" s="147"/>
      <c r="FW66" s="147"/>
      <c r="FX66" s="147"/>
      <c r="FY66" s="147"/>
      <c r="FZ66" s="147"/>
      <c r="GA66" s="147"/>
      <c r="GB66" s="147"/>
      <c r="GC66" s="147"/>
      <c r="GD66" s="147"/>
      <c r="GE66" s="147"/>
      <c r="GF66" s="147"/>
      <c r="GG66" s="147"/>
      <c r="GH66" s="147"/>
      <c r="GI66" s="147"/>
      <c r="GJ66" s="147"/>
      <c r="GK66" s="147"/>
      <c r="GL66" s="147"/>
      <c r="GM66" s="147"/>
      <c r="GN66" s="147"/>
      <c r="GO66" s="147"/>
      <c r="GP66" s="147"/>
      <c r="GQ66" s="147"/>
      <c r="GR66" s="147"/>
      <c r="GS66" s="147"/>
      <c r="GT66" s="147"/>
      <c r="GU66" s="147"/>
      <c r="GV66" s="147"/>
      <c r="GW66" s="147"/>
      <c r="GX66" s="147"/>
      <c r="GY66" s="147"/>
      <c r="GZ66" s="147"/>
      <c r="HA66" s="147"/>
      <c r="HB66" s="147"/>
      <c r="HC66" s="147"/>
      <c r="HD66" s="147"/>
      <c r="HE66" s="147"/>
      <c r="HF66" s="147"/>
      <c r="HG66" s="147"/>
      <c r="HH66" s="147"/>
    </row>
    <row r="67" customFormat="false" ht="18.75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7"/>
      <c r="BZ67" s="147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7"/>
      <c r="CP67" s="147"/>
      <c r="CQ67" s="147"/>
      <c r="CR67" s="147"/>
      <c r="CS67" s="147"/>
      <c r="CT67" s="147"/>
      <c r="CU67" s="147"/>
      <c r="CV67" s="147"/>
      <c r="CW67" s="147"/>
      <c r="CX67" s="147"/>
      <c r="CY67" s="147"/>
      <c r="CZ67" s="147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7"/>
      <c r="FF67" s="147"/>
      <c r="FG67" s="147"/>
      <c r="FH67" s="147"/>
      <c r="FI67" s="147"/>
      <c r="FJ67" s="147"/>
      <c r="FK67" s="147"/>
      <c r="FL67" s="147"/>
      <c r="FM67" s="147"/>
      <c r="FN67" s="147"/>
      <c r="FO67" s="147"/>
      <c r="FP67" s="147"/>
      <c r="FQ67" s="147"/>
      <c r="FR67" s="147"/>
      <c r="FS67" s="147"/>
      <c r="FT67" s="147"/>
      <c r="FU67" s="147"/>
      <c r="FV67" s="147"/>
      <c r="FW67" s="147"/>
      <c r="FX67" s="147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47"/>
      <c r="GJ67" s="147"/>
      <c r="GK67" s="147"/>
      <c r="GL67" s="147"/>
      <c r="GM67" s="147"/>
      <c r="GN67" s="147"/>
      <c r="GO67" s="147"/>
      <c r="GP67" s="147"/>
      <c r="GQ67" s="147"/>
      <c r="GR67" s="147"/>
      <c r="GS67" s="147"/>
      <c r="GT67" s="147"/>
      <c r="GU67" s="147"/>
      <c r="GV67" s="147"/>
      <c r="GW67" s="147"/>
      <c r="GX67" s="147"/>
      <c r="GY67" s="147"/>
      <c r="GZ67" s="147"/>
      <c r="HA67" s="147"/>
      <c r="HB67" s="147"/>
      <c r="HC67" s="147"/>
      <c r="HD67" s="147"/>
      <c r="HE67" s="147"/>
      <c r="HF67" s="147"/>
      <c r="HG67" s="147"/>
      <c r="HH67" s="147"/>
    </row>
    <row r="68" customFormat="false" ht="18.75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7"/>
      <c r="BZ68" s="147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7"/>
      <c r="CP68" s="147"/>
      <c r="CQ68" s="147"/>
      <c r="CR68" s="147"/>
      <c r="CS68" s="147"/>
      <c r="CT68" s="147"/>
      <c r="CU68" s="147"/>
      <c r="CV68" s="147"/>
      <c r="CW68" s="147"/>
      <c r="CX68" s="147"/>
      <c r="CY68" s="147"/>
      <c r="CZ68" s="147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  <c r="EN68" s="147"/>
      <c r="EO68" s="147"/>
      <c r="EP68" s="147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7"/>
      <c r="FF68" s="147"/>
      <c r="FG68" s="147"/>
      <c r="FH68" s="147"/>
      <c r="FI68" s="147"/>
      <c r="FJ68" s="147"/>
      <c r="FK68" s="147"/>
      <c r="FL68" s="147"/>
      <c r="FM68" s="147"/>
      <c r="FN68" s="147"/>
      <c r="FO68" s="147"/>
      <c r="FP68" s="147"/>
      <c r="FQ68" s="147"/>
      <c r="FR68" s="147"/>
      <c r="FS68" s="147"/>
      <c r="FT68" s="147"/>
      <c r="FU68" s="147"/>
      <c r="FV68" s="147"/>
      <c r="FW68" s="147"/>
      <c r="FX68" s="147"/>
      <c r="FY68" s="147"/>
      <c r="FZ68" s="147"/>
      <c r="GA68" s="147"/>
      <c r="GB68" s="147"/>
      <c r="GC68" s="147"/>
      <c r="GD68" s="147"/>
      <c r="GE68" s="147"/>
      <c r="GF68" s="147"/>
      <c r="GG68" s="147"/>
      <c r="GH68" s="147"/>
      <c r="GI68" s="147"/>
      <c r="GJ68" s="147"/>
      <c r="GK68" s="147"/>
      <c r="GL68" s="147"/>
      <c r="GM68" s="147"/>
      <c r="GN68" s="147"/>
      <c r="GO68" s="147"/>
      <c r="GP68" s="147"/>
      <c r="GQ68" s="147"/>
      <c r="GR68" s="147"/>
      <c r="GS68" s="147"/>
      <c r="GT68" s="147"/>
      <c r="GU68" s="147"/>
      <c r="GV68" s="147"/>
      <c r="GW68" s="147"/>
      <c r="GX68" s="147"/>
      <c r="GY68" s="147"/>
      <c r="GZ68" s="147"/>
      <c r="HA68" s="147"/>
      <c r="HB68" s="147"/>
      <c r="HC68" s="147"/>
      <c r="HD68" s="147"/>
      <c r="HE68" s="147"/>
      <c r="HF68" s="147"/>
      <c r="HG68" s="147"/>
      <c r="HH68" s="147"/>
    </row>
    <row r="69" customFormat="false" ht="18.75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7"/>
      <c r="BZ69" s="147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CK69" s="147"/>
      <c r="CL69" s="147"/>
      <c r="CM69" s="147"/>
      <c r="CN69" s="147"/>
      <c r="CO69" s="147"/>
      <c r="CP69" s="147"/>
      <c r="CQ69" s="147"/>
      <c r="CR69" s="147"/>
      <c r="CS69" s="147"/>
      <c r="CT69" s="147"/>
      <c r="CU69" s="147"/>
      <c r="CV69" s="147"/>
      <c r="CW69" s="147"/>
      <c r="CX69" s="147"/>
      <c r="CY69" s="147"/>
      <c r="CZ69" s="147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47"/>
      <c r="EB69" s="147"/>
      <c r="EC69" s="147"/>
      <c r="ED69" s="147"/>
      <c r="EE69" s="147"/>
      <c r="EF69" s="147"/>
      <c r="EG69" s="147"/>
      <c r="EH69" s="147"/>
      <c r="EI69" s="147"/>
      <c r="EJ69" s="147"/>
      <c r="EK69" s="147"/>
      <c r="EL69" s="147"/>
      <c r="EM69" s="147"/>
      <c r="EN69" s="147"/>
      <c r="EO69" s="147"/>
      <c r="EP69" s="147"/>
      <c r="EQ69" s="147"/>
      <c r="ER69" s="147"/>
      <c r="ES69" s="147"/>
      <c r="ET69" s="147"/>
      <c r="EU69" s="147"/>
      <c r="EV69" s="147"/>
      <c r="EW69" s="147"/>
      <c r="EX69" s="147"/>
      <c r="EY69" s="147"/>
      <c r="EZ69" s="147"/>
      <c r="FA69" s="147"/>
      <c r="FB69" s="147"/>
      <c r="FC69" s="147"/>
      <c r="FD69" s="147"/>
      <c r="FE69" s="147"/>
      <c r="FF69" s="147"/>
      <c r="FG69" s="147"/>
      <c r="FH69" s="147"/>
      <c r="FI69" s="147"/>
      <c r="FJ69" s="147"/>
      <c r="FK69" s="147"/>
      <c r="FL69" s="147"/>
      <c r="FM69" s="147"/>
      <c r="FN69" s="147"/>
      <c r="FO69" s="147"/>
      <c r="FP69" s="147"/>
      <c r="FQ69" s="147"/>
      <c r="FR69" s="147"/>
      <c r="FS69" s="147"/>
      <c r="FT69" s="147"/>
      <c r="FU69" s="147"/>
      <c r="FV69" s="147"/>
      <c r="FW69" s="147"/>
      <c r="FX69" s="147"/>
      <c r="FY69" s="147"/>
      <c r="FZ69" s="147"/>
      <c r="GA69" s="147"/>
      <c r="GB69" s="147"/>
      <c r="GC69" s="147"/>
      <c r="GD69" s="147"/>
      <c r="GE69" s="147"/>
      <c r="GF69" s="147"/>
      <c r="GG69" s="147"/>
      <c r="GH69" s="147"/>
      <c r="GI69" s="147"/>
      <c r="GJ69" s="147"/>
      <c r="GK69" s="147"/>
      <c r="GL69" s="147"/>
      <c r="GM69" s="147"/>
      <c r="GN69" s="147"/>
      <c r="GO69" s="147"/>
      <c r="GP69" s="147"/>
      <c r="GQ69" s="147"/>
      <c r="GR69" s="147"/>
      <c r="GS69" s="147"/>
      <c r="GT69" s="147"/>
      <c r="GU69" s="147"/>
      <c r="GV69" s="147"/>
      <c r="GW69" s="147"/>
      <c r="GX69" s="147"/>
      <c r="GY69" s="147"/>
      <c r="GZ69" s="147"/>
      <c r="HA69" s="147"/>
      <c r="HB69" s="147"/>
      <c r="HC69" s="147"/>
      <c r="HD69" s="147"/>
      <c r="HE69" s="147"/>
      <c r="HF69" s="147"/>
      <c r="HG69" s="147"/>
      <c r="HH69" s="147"/>
    </row>
    <row r="70" customFormat="false" ht="18.75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7"/>
      <c r="BZ70" s="147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7"/>
      <c r="CP70" s="147"/>
      <c r="CQ70" s="147"/>
      <c r="CR70" s="147"/>
      <c r="CS70" s="147"/>
      <c r="CT70" s="147"/>
      <c r="CU70" s="147"/>
      <c r="CV70" s="147"/>
      <c r="CW70" s="147"/>
      <c r="CX70" s="147"/>
      <c r="CY70" s="147"/>
      <c r="CZ70" s="147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  <c r="EN70" s="147"/>
      <c r="EO70" s="147"/>
      <c r="EP70" s="147"/>
      <c r="EQ70" s="147"/>
      <c r="ER70" s="147"/>
      <c r="ES70" s="147"/>
      <c r="ET70" s="147"/>
      <c r="EU70" s="147"/>
      <c r="EV70" s="147"/>
      <c r="EW70" s="147"/>
      <c r="EX70" s="147"/>
      <c r="EY70" s="147"/>
      <c r="EZ70" s="147"/>
      <c r="FA70" s="147"/>
      <c r="FB70" s="147"/>
      <c r="FC70" s="147"/>
      <c r="FD70" s="147"/>
      <c r="FE70" s="147"/>
      <c r="FF70" s="147"/>
      <c r="FG70" s="147"/>
      <c r="FH70" s="147"/>
      <c r="FI70" s="147"/>
      <c r="FJ70" s="147"/>
      <c r="FK70" s="147"/>
      <c r="FL70" s="147"/>
      <c r="FM70" s="147"/>
      <c r="FN70" s="147"/>
      <c r="FO70" s="147"/>
      <c r="FP70" s="147"/>
      <c r="FQ70" s="147"/>
      <c r="FR70" s="147"/>
      <c r="FS70" s="147"/>
      <c r="FT70" s="147"/>
      <c r="FU70" s="147"/>
      <c r="FV70" s="147"/>
      <c r="FW70" s="147"/>
      <c r="FX70" s="147"/>
      <c r="FY70" s="147"/>
      <c r="FZ70" s="147"/>
      <c r="GA70" s="147"/>
      <c r="GB70" s="147"/>
      <c r="GC70" s="147"/>
      <c r="GD70" s="147"/>
      <c r="GE70" s="147"/>
      <c r="GF70" s="147"/>
      <c r="GG70" s="147"/>
      <c r="GH70" s="147"/>
      <c r="GI70" s="147"/>
      <c r="GJ70" s="147"/>
      <c r="GK70" s="147"/>
      <c r="GL70" s="147"/>
      <c r="GM70" s="147"/>
      <c r="GN70" s="147"/>
      <c r="GO70" s="147"/>
      <c r="GP70" s="147"/>
      <c r="GQ70" s="147"/>
      <c r="GR70" s="147"/>
      <c r="GS70" s="147"/>
      <c r="GT70" s="147"/>
      <c r="GU70" s="147"/>
      <c r="GV70" s="147"/>
      <c r="GW70" s="147"/>
      <c r="GX70" s="147"/>
      <c r="GY70" s="147"/>
      <c r="GZ70" s="147"/>
      <c r="HA70" s="147"/>
      <c r="HB70" s="147"/>
      <c r="HC70" s="147"/>
      <c r="HD70" s="147"/>
      <c r="HE70" s="147"/>
      <c r="HF70" s="147"/>
      <c r="HG70" s="147"/>
      <c r="HH70" s="147"/>
    </row>
    <row r="71" customFormat="false" ht="18.75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7"/>
      <c r="BZ71" s="147"/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  <c r="CS71" s="147"/>
      <c r="CT71" s="147"/>
      <c r="CU71" s="147"/>
      <c r="CV71" s="147"/>
      <c r="CW71" s="147"/>
      <c r="CX71" s="147"/>
      <c r="CY71" s="147"/>
      <c r="CZ71" s="147"/>
      <c r="DA71" s="147"/>
      <c r="DB71" s="147"/>
      <c r="DC71" s="147"/>
      <c r="DD71" s="147"/>
      <c r="DE71" s="147"/>
      <c r="DF71" s="147"/>
      <c r="DG71" s="147"/>
      <c r="DH71" s="147"/>
      <c r="DI71" s="147"/>
      <c r="DJ71" s="147"/>
      <c r="DK71" s="147"/>
      <c r="DL71" s="147"/>
      <c r="DM71" s="147"/>
      <c r="DN71" s="147"/>
      <c r="DO71" s="147"/>
      <c r="DP71" s="147"/>
      <c r="DQ71" s="147"/>
      <c r="DR71" s="147"/>
      <c r="DS71" s="147"/>
      <c r="DT71" s="147"/>
      <c r="DU71" s="147"/>
      <c r="DV71" s="147"/>
      <c r="DW71" s="147"/>
      <c r="DX71" s="147"/>
      <c r="DY71" s="147"/>
      <c r="DZ71" s="147"/>
      <c r="EA71" s="147"/>
      <c r="EB71" s="147"/>
      <c r="EC71" s="147"/>
      <c r="ED71" s="147"/>
      <c r="EE71" s="147"/>
      <c r="EF71" s="147"/>
      <c r="EG71" s="147"/>
      <c r="EH71" s="147"/>
      <c r="EI71" s="147"/>
      <c r="EJ71" s="147"/>
      <c r="EK71" s="147"/>
      <c r="EL71" s="147"/>
      <c r="EM71" s="147"/>
      <c r="EN71" s="147"/>
      <c r="EO71" s="147"/>
      <c r="EP71" s="147"/>
      <c r="EQ71" s="147"/>
      <c r="ER71" s="147"/>
      <c r="ES71" s="147"/>
      <c r="ET71" s="147"/>
      <c r="EU71" s="147"/>
      <c r="EV71" s="147"/>
      <c r="EW71" s="147"/>
      <c r="EX71" s="147"/>
      <c r="EY71" s="147"/>
      <c r="EZ71" s="147"/>
      <c r="FA71" s="147"/>
      <c r="FB71" s="147"/>
      <c r="FC71" s="147"/>
      <c r="FD71" s="147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47"/>
      <c r="GG71" s="147"/>
      <c r="GH71" s="147"/>
      <c r="GI71" s="147"/>
      <c r="GJ71" s="147"/>
      <c r="GK71" s="147"/>
      <c r="GL71" s="147"/>
      <c r="GM71" s="147"/>
      <c r="GN71" s="147"/>
      <c r="GO71" s="147"/>
      <c r="GP71" s="147"/>
      <c r="GQ71" s="147"/>
      <c r="GR71" s="147"/>
      <c r="GS71" s="147"/>
      <c r="GT71" s="147"/>
      <c r="GU71" s="147"/>
      <c r="GV71" s="147"/>
      <c r="GW71" s="147"/>
      <c r="GX71" s="147"/>
      <c r="GY71" s="147"/>
      <c r="GZ71" s="147"/>
      <c r="HA71" s="147"/>
      <c r="HB71" s="147"/>
      <c r="HC71" s="147"/>
      <c r="HD71" s="147"/>
      <c r="HE71" s="147"/>
      <c r="HF71" s="147"/>
      <c r="HG71" s="147"/>
      <c r="HH71" s="147"/>
    </row>
    <row r="72" customFormat="false" ht="18.75" hidden="false" customHeight="false" outlineLevel="0" collapsed="false"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7"/>
      <c r="BZ72" s="147"/>
      <c r="CA72" s="147"/>
      <c r="CB72" s="147"/>
      <c r="CC72" s="147"/>
      <c r="CD72" s="147"/>
      <c r="CE72" s="147"/>
      <c r="CF72" s="147"/>
      <c r="CG72" s="147"/>
      <c r="CH72" s="147"/>
      <c r="CI72" s="147"/>
      <c r="CJ72" s="147"/>
      <c r="CK72" s="147"/>
      <c r="CL72" s="147"/>
      <c r="CM72" s="147"/>
      <c r="CN72" s="147"/>
      <c r="CO72" s="147"/>
      <c r="CP72" s="147"/>
      <c r="CQ72" s="147"/>
      <c r="CR72" s="147"/>
      <c r="CS72" s="147"/>
      <c r="CT72" s="147"/>
      <c r="CU72" s="147"/>
      <c r="CV72" s="147"/>
      <c r="CW72" s="147"/>
      <c r="CX72" s="147"/>
      <c r="CY72" s="147"/>
      <c r="CZ72" s="147"/>
      <c r="DA72" s="147"/>
      <c r="DB72" s="147"/>
      <c r="DC72" s="147"/>
      <c r="DD72" s="147"/>
      <c r="DE72" s="147"/>
      <c r="DF72" s="147"/>
      <c r="DG72" s="147"/>
      <c r="DH72" s="147"/>
      <c r="DI72" s="147"/>
      <c r="DJ72" s="147"/>
      <c r="DK72" s="147"/>
      <c r="DL72" s="147"/>
      <c r="DM72" s="147"/>
      <c r="DN72" s="147"/>
      <c r="DO72" s="147"/>
      <c r="DP72" s="147"/>
      <c r="DQ72" s="147"/>
      <c r="DR72" s="147"/>
      <c r="DS72" s="147"/>
      <c r="DT72" s="147"/>
      <c r="DU72" s="147"/>
      <c r="DV72" s="147"/>
      <c r="DW72" s="147"/>
      <c r="DX72" s="147"/>
      <c r="DY72" s="147"/>
      <c r="DZ72" s="147"/>
      <c r="EA72" s="147"/>
      <c r="EB72" s="147"/>
      <c r="EC72" s="147"/>
      <c r="ED72" s="147"/>
      <c r="EE72" s="147"/>
      <c r="EF72" s="147"/>
      <c r="EG72" s="147"/>
      <c r="EH72" s="147"/>
      <c r="EI72" s="147"/>
      <c r="EJ72" s="147"/>
      <c r="EK72" s="147"/>
      <c r="EL72" s="147"/>
      <c r="EM72" s="147"/>
      <c r="EN72" s="147"/>
      <c r="EO72" s="147"/>
      <c r="EP72" s="147"/>
      <c r="EQ72" s="147"/>
      <c r="ER72" s="147"/>
      <c r="ES72" s="147"/>
      <c r="ET72" s="147"/>
      <c r="EU72" s="147"/>
      <c r="EV72" s="147"/>
      <c r="EW72" s="147"/>
      <c r="EX72" s="147"/>
      <c r="EY72" s="147"/>
      <c r="EZ72" s="147"/>
      <c r="FA72" s="147"/>
      <c r="FB72" s="147"/>
      <c r="FC72" s="147"/>
      <c r="FD72" s="147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47"/>
      <c r="GG72" s="147"/>
      <c r="GH72" s="147"/>
      <c r="GI72" s="147"/>
      <c r="GJ72" s="147"/>
      <c r="GK72" s="147"/>
      <c r="GL72" s="147"/>
      <c r="GM72" s="147"/>
      <c r="GN72" s="147"/>
      <c r="GO72" s="147"/>
      <c r="GP72" s="147"/>
      <c r="GQ72" s="147"/>
      <c r="GR72" s="147"/>
      <c r="GS72" s="147"/>
      <c r="GT72" s="147"/>
      <c r="GU72" s="147"/>
      <c r="GV72" s="147"/>
      <c r="GW72" s="147"/>
      <c r="GX72" s="147"/>
      <c r="GY72" s="147"/>
      <c r="GZ72" s="147"/>
      <c r="HA72" s="147"/>
      <c r="HB72" s="147"/>
      <c r="HC72" s="147"/>
      <c r="HD72" s="147"/>
      <c r="HE72" s="147"/>
      <c r="HF72" s="147"/>
      <c r="HG72" s="147"/>
      <c r="HH72" s="147"/>
    </row>
    <row r="73" customFormat="false" ht="18.75" hidden="false" customHeight="false" outlineLevel="0" collapsed="false"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7"/>
      <c r="BZ73" s="147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CK73" s="147"/>
      <c r="CL73" s="147"/>
      <c r="CM73" s="147"/>
      <c r="CN73" s="147"/>
      <c r="CO73" s="147"/>
      <c r="CP73" s="147"/>
      <c r="CQ73" s="147"/>
      <c r="CR73" s="147"/>
      <c r="CS73" s="147"/>
      <c r="CT73" s="147"/>
      <c r="CU73" s="147"/>
      <c r="CV73" s="147"/>
      <c r="CW73" s="147"/>
      <c r="CX73" s="147"/>
      <c r="CY73" s="147"/>
      <c r="CZ73" s="147"/>
      <c r="DA73" s="147"/>
      <c r="DB73" s="147"/>
      <c r="DC73" s="147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7"/>
      <c r="DU73" s="147"/>
      <c r="DV73" s="147"/>
      <c r="DW73" s="147"/>
      <c r="DX73" s="147"/>
      <c r="DY73" s="147"/>
      <c r="DZ73" s="147"/>
      <c r="EA73" s="147"/>
      <c r="EB73" s="147"/>
      <c r="EC73" s="147"/>
      <c r="ED73" s="147"/>
      <c r="EE73" s="147"/>
      <c r="EF73" s="147"/>
      <c r="EG73" s="147"/>
      <c r="EH73" s="147"/>
      <c r="EI73" s="147"/>
      <c r="EJ73" s="147"/>
      <c r="EK73" s="147"/>
      <c r="EL73" s="147"/>
      <c r="EM73" s="147"/>
      <c r="EN73" s="147"/>
      <c r="EO73" s="147"/>
      <c r="EP73" s="147"/>
      <c r="EQ73" s="147"/>
      <c r="ER73" s="147"/>
      <c r="ES73" s="147"/>
      <c r="ET73" s="147"/>
      <c r="EU73" s="147"/>
      <c r="EV73" s="147"/>
      <c r="EW73" s="147"/>
      <c r="EX73" s="147"/>
      <c r="EY73" s="147"/>
      <c r="EZ73" s="147"/>
      <c r="FA73" s="147"/>
      <c r="FB73" s="147"/>
      <c r="FC73" s="147"/>
      <c r="FD73" s="147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47"/>
      <c r="GG73" s="147"/>
      <c r="GH73" s="147"/>
      <c r="GI73" s="147"/>
      <c r="GJ73" s="147"/>
      <c r="GK73" s="147"/>
      <c r="GL73" s="147"/>
      <c r="GM73" s="147"/>
      <c r="GN73" s="147"/>
      <c r="GO73" s="147"/>
      <c r="GP73" s="147"/>
      <c r="GQ73" s="147"/>
      <c r="GR73" s="147"/>
      <c r="GS73" s="147"/>
      <c r="GT73" s="147"/>
      <c r="GU73" s="147"/>
      <c r="GV73" s="147"/>
      <c r="GW73" s="147"/>
      <c r="GX73" s="147"/>
      <c r="GY73" s="147"/>
      <c r="GZ73" s="147"/>
      <c r="HA73" s="147"/>
      <c r="HB73" s="147"/>
      <c r="HC73" s="147"/>
      <c r="HD73" s="147"/>
      <c r="HE73" s="147"/>
      <c r="HF73" s="147"/>
      <c r="HG73" s="147"/>
      <c r="HH73" s="147"/>
    </row>
  </sheetData>
  <mergeCells count="224">
    <mergeCell ref="E1:HJ1"/>
    <mergeCell ref="D2:HJ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  <mergeCell ref="GP7:GP8"/>
    <mergeCell ref="GQ7:GQ8"/>
    <mergeCell ref="GR7:GR8"/>
    <mergeCell ref="GS7:GS8"/>
    <mergeCell ref="GT7:GT8"/>
    <mergeCell ref="GU7:GU8"/>
    <mergeCell ref="GV7:GV8"/>
    <mergeCell ref="GW7:GW8"/>
    <mergeCell ref="GX7:GX8"/>
    <mergeCell ref="GY7:GY8"/>
    <mergeCell ref="GZ7:GZ8"/>
    <mergeCell ref="HA7:HA8"/>
    <mergeCell ref="HB7:HB8"/>
    <mergeCell ref="HC7:HC8"/>
    <mergeCell ref="HD7:HD8"/>
    <mergeCell ref="HE7:HE8"/>
    <mergeCell ref="HF7:HF8"/>
    <mergeCell ref="HG7:HG8"/>
    <mergeCell ref="HH7:HH8"/>
    <mergeCell ref="HI7:HI8"/>
    <mergeCell ref="HJ7:HJ8"/>
    <mergeCell ref="HK7:HK8"/>
    <mergeCell ref="HL7:HL8"/>
    <mergeCell ref="HT7:HT8"/>
    <mergeCell ref="HU7:HU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  <colBreaks count="1" manualBreakCount="1">
    <brk id="1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4-05-06T14:37:49Z</cp:lastPrinted>
  <dcterms:modified xsi:type="dcterms:W3CDTF">2024-10-09T07:58:26Z</dcterms:modified>
  <cp:revision>0</cp:revision>
  <dc:subject/>
  <dc:title/>
</cp:coreProperties>
</file>